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" sheetId="1" state="visible" r:id="rId2"/>
  </sheets>
  <definedNames>
    <definedName function="false" hidden="false" localSheetId="0" name="_xlnm.Print_Area" vbProcedure="false">'1'!$A$1:$F$176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5">
  <si>
    <t xml:space="preserve">Динамика поступлений доходов в бюджет за 1 квартал 2019 года в сравнении с 1 кварталом 2018 года</t>
  </si>
  <si>
    <t xml:space="preserve">(руб.)</t>
  </si>
  <si>
    <t xml:space="preserve">Коды бюджетной классификации Российской Федерации</t>
  </si>
  <si>
    <t xml:space="preserve">Наименование доходов</t>
  </si>
  <si>
    <t xml:space="preserve">Исполнено на 01.04.2019          </t>
  </si>
  <si>
    <t xml:space="preserve">Исполнено на 01.04.2018          </t>
  </si>
  <si>
    <t xml:space="preserve">Отклонение                                                                       (стр.3-стр.4)</t>
  </si>
  <si>
    <t xml:space="preserve">%                             откло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из них: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 </t>
  </si>
  <si>
    <t xml:space="preserve">000 1 06 06030 03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</t>
    </r>
    <r>
      <rPr>
        <i val="true"/>
        <sz val="10"/>
        <color rgb="FF000000"/>
        <rFont val="Times New Roman"/>
        <family val="1"/>
        <charset val="204"/>
      </rPr>
      <t xml:space="preserve">о рыболовстве и сохранении водных биологических ресурсов,</t>
    </r>
    <r>
      <rPr>
        <b val="true"/>
        <i val="true"/>
        <sz val="10"/>
        <color rgb="FF96969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земельного законодательства, лесного законодательства, водного законодательства</t>
    </r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хозяйства</t>
  </si>
  <si>
    <t xml:space="preserve">000 1 16 30030 01 0000 140</t>
  </si>
  <si>
    <t xml:space="preserve">Прочие денежные взыскания (штрафы) за правонарушения в области дорожного хозяй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ности</t>
  </si>
  <si>
    <t xml:space="preserve">000 2 0215001 04 0000 150</t>
  </si>
  <si>
    <t xml:space="preserve">Дотации бюджетам городских округов на выравнивание бюджетной обеспеченнности</t>
  </si>
  <si>
    <t xml:space="preserve">000 2 0215002 00 0000 151</t>
  </si>
  <si>
    <t xml:space="preserve">Дотации бюджетам  на поддержку мер по обеспечению сбалансированности бюджетов</t>
  </si>
  <si>
    <t xml:space="preserve">000 2 02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2000 00 0000 150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20041 04 0000 150</t>
  </si>
  <si>
    <t xml:space="preserve"> 000 2 0220051 00 0000 151</t>
  </si>
  <si>
    <t xml:space="preserve">Субсидии бюджетам на реализацию федеральных целевых программ</t>
  </si>
  <si>
    <t xml:space="preserve">000 2 0220051 04 0000 150</t>
  </si>
  <si>
    <t xml:space="preserve">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519 00 0000 151</t>
  </si>
  <si>
    <t xml:space="preserve">Субсидия бюджетам на поддержку отрасли культуры</t>
  </si>
  <si>
    <t xml:space="preserve">000 2 0225519 04 0000 150</t>
  </si>
  <si>
    <t xml:space="preserve">Субсидия бюджетам городских округов на поддержку отрасли культуры</t>
  </si>
  <si>
    <t xml:space="preserve">000 2 0225555 00 0000 151</t>
  </si>
  <si>
    <t xml:space="preserve">Субсидии бюджетам 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5555 04 0000 150</t>
  </si>
  <si>
    <t xml:space="preserve">Субсидии бюджетам городских округ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9999 00 0000 151</t>
  </si>
  <si>
    <t xml:space="preserve">Прочие субсидии</t>
  </si>
  <si>
    <t xml:space="preserve">000 2 0229999 04 0000 150</t>
  </si>
  <si>
    <t xml:space="preserve">Прочие субсидии бюджетам городских округ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35930 00 0000 151</t>
  </si>
  <si>
    <t xml:space="preserve">Субвенции бюджетам на государственную регистрацию актов гражданского состояния</t>
  </si>
  <si>
    <t xml:space="preserve">000 2 0230024 04 0000 150</t>
  </si>
  <si>
    <t xml:space="preserve">Субвенции бюджетам городских округов на выполнение пеередаваемых полномочий субъектов Российской Федерации</t>
  </si>
  <si>
    <t xml:space="preserve">000 2 02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35120 00 0000 151 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5120 04 0000 150 
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9999 00 0000 151</t>
  </si>
  <si>
    <t xml:space="preserve">Прочие субвенции</t>
  </si>
  <si>
    <t xml:space="preserve">000 2 0239998 04 0000 150</t>
  </si>
  <si>
    <t xml:space="preserve">Единая  субвенция бюджетам городских округов</t>
  </si>
  <si>
    <t xml:space="preserve">000 2 0239999 04 0000 150</t>
  </si>
  <si>
    <t xml:space="preserve">Прочие субвенции бюджетам городских округов</t>
  </si>
  <si>
    <t xml:space="preserve">000 2 02 04000 00 0000 150</t>
  </si>
  <si>
    <t xml:space="preserve">Иные межбюджетные трансферты</t>
  </si>
  <si>
    <t xml:space="preserve">000 2 02 04010 0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 - территориальных образований</t>
  </si>
  <si>
    <t xml:space="preserve">000 2 02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49999 00 0000 151</t>
  </si>
  <si>
    <t xml:space="preserve">Прочие межбюджетные трансферты, передаваемые бюджетам </t>
  </si>
  <si>
    <t xml:space="preserve">000 2 0249999 04 0000 150</t>
  </si>
  <si>
    <t xml:space="preserve">Прочие межбюджетные трансферты, передаваемые бюджетам городских округов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2 04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04000 04 0000 180</t>
  </si>
  <si>
    <t xml:space="preserve">Прочие безвозмездные поступления в бюджеты городских округов</t>
  </si>
  <si>
    <t xml:space="preserve">000 2 0704050 04 0000 150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18 00000 00 0000 180</t>
  </si>
  <si>
    <t xml:space="preserve">Доходы бюджетов бюджетной системы РФ от возврата организациями отатков субсидий прошлых лет</t>
  </si>
  <si>
    <t xml:space="preserve">000 2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19 04000 04 0000 150</t>
  </si>
  <si>
    <t xml:space="preserve">Воз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60010 04 0000 150</t>
  </si>
  <si>
    <t xml:space="preserve">Воз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96969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39" xfId="22"/>
    <cellStyle name="xl45" xfId="23"/>
    <cellStyle name="xl47" xfId="24"/>
    <cellStyle name="xl5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D176" activeCellId="0" sqref="D1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6.28"/>
    <col collapsed="false" customWidth="true" hidden="false" outlineLevel="0" max="4" min="3" style="2" width="15.85"/>
    <col collapsed="false" customWidth="true" hidden="false" outlineLevel="0" max="5" min="5" style="2" width="15.41"/>
    <col collapsed="false" customWidth="true" hidden="false" outlineLevel="0" max="6" min="6" style="2" width="13.99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9.75" hidden="true" customHeight="true" outlineLevel="0" collapsed="false">
      <c r="B1" s="3"/>
      <c r="C1" s="3"/>
      <c r="D1" s="4"/>
      <c r="E1" s="1"/>
      <c r="F1" s="4"/>
    </row>
    <row r="2" customFormat="false" ht="16.5" hidden="true" customHeight="true" outlineLevel="0" collapsed="false">
      <c r="B2" s="3"/>
      <c r="C2" s="3"/>
      <c r="D2" s="4"/>
      <c r="E2" s="1"/>
      <c r="F2" s="4"/>
    </row>
    <row r="3" customFormat="false" ht="0.75" hidden="true" customHeight="true" outlineLevel="0" collapsed="false">
      <c r="B3" s="3"/>
      <c r="C3" s="3"/>
      <c r="D3" s="4"/>
      <c r="E3" s="1"/>
      <c r="F3" s="4"/>
    </row>
    <row r="4" customFormat="false" ht="16.5" hidden="true" customHeight="true" outlineLevel="0" collapsed="false">
      <c r="B4" s="3"/>
      <c r="C4" s="3"/>
      <c r="D4" s="4"/>
      <c r="E4" s="1"/>
      <c r="F4" s="4"/>
    </row>
    <row r="5" customFormat="false" ht="16.5" hidden="true" customHeight="true" outlineLevel="0" collapsed="false">
      <c r="B5" s="3"/>
      <c r="C5" s="3"/>
      <c r="D5" s="4"/>
      <c r="E5" s="1"/>
      <c r="F5" s="4"/>
    </row>
    <row r="6" customFormat="false" ht="16.5" hidden="true" customHeight="true" outlineLevel="0" collapsed="false">
      <c r="B6" s="3"/>
      <c r="C6" s="3"/>
      <c r="D6" s="4"/>
      <c r="E6" s="1"/>
      <c r="F6" s="4"/>
    </row>
    <row r="7" customFormat="false" ht="16.5" hidden="true" customHeight="true" outlineLevel="0" collapsed="false">
      <c r="B7" s="5"/>
    </row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true" outlineLevel="0" collapsed="false">
      <c r="C10" s="8"/>
      <c r="D10" s="8"/>
      <c r="E10" s="8"/>
      <c r="F10" s="8" t="s">
        <v>1</v>
      </c>
    </row>
    <row r="11" customFormat="false" ht="65.25" hidden="false" customHeight="true" outlineLevel="0" collapsed="false">
      <c r="A11" s="9" t="s">
        <v>2</v>
      </c>
      <c r="B11" s="10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4</v>
      </c>
      <c r="D12" s="12" t="n">
        <v>4</v>
      </c>
      <c r="E12" s="12" t="n">
        <v>5</v>
      </c>
      <c r="F12" s="12" t="n">
        <v>6</v>
      </c>
    </row>
    <row r="13" customFormat="false" ht="19.9" hidden="false" customHeight="true" outlineLevel="0" collapsed="false">
      <c r="A13" s="13" t="s">
        <v>8</v>
      </c>
      <c r="B13" s="14" t="s">
        <v>9</v>
      </c>
      <c r="C13" s="15" t="n">
        <f aca="false">C14+C55</f>
        <v>224727385.02</v>
      </c>
      <c r="D13" s="15" t="n">
        <f aca="false">D14+D55</f>
        <v>240665067.66</v>
      </c>
      <c r="E13" s="15" t="n">
        <f aca="false">E14+E55</f>
        <v>-15937682.64</v>
      </c>
      <c r="F13" s="15" t="n">
        <f aca="false">C13/D13*100</f>
        <v>93.3776501945367</v>
      </c>
      <c r="H13" s="4"/>
    </row>
    <row r="14" customFormat="false" ht="13.5" hidden="false" customHeight="true" outlineLevel="0" collapsed="false">
      <c r="A14" s="16"/>
      <c r="B14" s="17" t="s">
        <v>10</v>
      </c>
      <c r="C14" s="18" t="n">
        <f aca="false">C16+C28+C42+C50+C22</f>
        <v>193512504.81</v>
      </c>
      <c r="D14" s="18" t="n">
        <f aca="false">D16+D28+D42+D50+D22</f>
        <v>191227074.11</v>
      </c>
      <c r="E14" s="18" t="n">
        <f aca="false">E16+E28+E42+E50+E22</f>
        <v>2285430.69999999</v>
      </c>
      <c r="F14" s="18" t="n">
        <f aca="false">C14/D14*100</f>
        <v>101.195139710544</v>
      </c>
      <c r="H14" s="4"/>
    </row>
    <row r="15" customFormat="false" ht="12.75" hidden="false" customHeight="true" outlineLevel="0" collapsed="false">
      <c r="A15" s="19"/>
      <c r="B15" s="20" t="s">
        <v>11</v>
      </c>
      <c r="C15" s="21"/>
      <c r="D15" s="21"/>
      <c r="E15" s="21"/>
      <c r="F15" s="21"/>
    </row>
    <row r="16" customFormat="false" ht="24.75" hidden="false" customHeight="true" outlineLevel="0" collapsed="false">
      <c r="A16" s="22" t="s">
        <v>12</v>
      </c>
      <c r="B16" s="23" t="s">
        <v>13</v>
      </c>
      <c r="C16" s="24" t="n">
        <f aca="false">C17</f>
        <v>169837282.31</v>
      </c>
      <c r="D16" s="24" t="n">
        <f aca="false">D17</f>
        <v>168031166.59</v>
      </c>
      <c r="E16" s="24" t="n">
        <f aca="false">E17</f>
        <v>1806115.71999999</v>
      </c>
      <c r="F16" s="24" t="n">
        <f aca="false">C16/D16*100</f>
        <v>101.074869476094</v>
      </c>
    </row>
    <row r="17" customFormat="false" ht="23.25" hidden="false" customHeight="true" outlineLevel="0" collapsed="false">
      <c r="A17" s="25" t="s">
        <v>14</v>
      </c>
      <c r="B17" s="26" t="s">
        <v>15</v>
      </c>
      <c r="C17" s="27" t="n">
        <f aca="false">C18+C19+C20+C21</f>
        <v>169837282.31</v>
      </c>
      <c r="D17" s="27" t="n">
        <f aca="false">D18+D19+D20+D21</f>
        <v>168031166.59</v>
      </c>
      <c r="E17" s="27" t="n">
        <f aca="false">E18+E19+E20+E21</f>
        <v>1806115.71999999</v>
      </c>
      <c r="F17" s="27" t="n">
        <f aca="false">C17/D17*100</f>
        <v>101.074869476094</v>
      </c>
    </row>
    <row r="18" customFormat="false" ht="78" hidden="false" customHeight="true" outlineLevel="0" collapsed="false">
      <c r="A18" s="10" t="s">
        <v>16</v>
      </c>
      <c r="B18" s="28" t="s">
        <v>17</v>
      </c>
      <c r="C18" s="29" t="n">
        <v>169463707.38</v>
      </c>
      <c r="D18" s="30" t="n">
        <v>167670435.9</v>
      </c>
      <c r="E18" s="31" t="n">
        <f aca="false">C18-D18</f>
        <v>1793271.47999999</v>
      </c>
      <c r="F18" s="32" t="n">
        <f aca="false">C18/D18*100</f>
        <v>101.069521570916</v>
      </c>
    </row>
    <row r="19" customFormat="false" ht="106.5" hidden="false" customHeight="true" outlineLevel="0" collapsed="false">
      <c r="A19" s="10" t="s">
        <v>18</v>
      </c>
      <c r="B19" s="33" t="s">
        <v>19</v>
      </c>
      <c r="C19" s="29" t="n">
        <v>44971.93</v>
      </c>
      <c r="D19" s="30" t="n">
        <v>147182.71</v>
      </c>
      <c r="E19" s="31" t="n">
        <f aca="false">C19-D19</f>
        <v>-102210.78</v>
      </c>
      <c r="F19" s="32" t="n">
        <f aca="false">C19/D19*100</f>
        <v>30.5551718676739</v>
      </c>
    </row>
    <row r="20" customFormat="false" ht="49.5" hidden="false" customHeight="true" outlineLevel="0" collapsed="false">
      <c r="A20" s="10" t="s">
        <v>20</v>
      </c>
      <c r="B20" s="33" t="s">
        <v>21</v>
      </c>
      <c r="C20" s="29" t="n">
        <v>328603</v>
      </c>
      <c r="D20" s="30" t="n">
        <v>213547.98</v>
      </c>
      <c r="E20" s="31" t="n">
        <f aca="false">C20-D20</f>
        <v>115055.02</v>
      </c>
      <c r="F20" s="32" t="n">
        <f aca="false">C20/D20*100</f>
        <v>153.877831108494</v>
      </c>
    </row>
    <row r="21" customFormat="false" ht="96" hidden="false" customHeight="true" outlineLevel="0" collapsed="false">
      <c r="A21" s="10" t="s">
        <v>22</v>
      </c>
      <c r="B21" s="28" t="s">
        <v>23</v>
      </c>
      <c r="C21" s="29" t="n">
        <v>0</v>
      </c>
      <c r="D21" s="30" t="n">
        <v>0</v>
      </c>
      <c r="E21" s="31" t="n">
        <f aca="false">C21-D21</f>
        <v>0</v>
      </c>
      <c r="F21" s="32" t="e">
        <f aca="false">C21/D21*100</f>
        <v>#DIV/0!</v>
      </c>
    </row>
    <row r="22" customFormat="false" ht="27.6" hidden="false" customHeight="true" outlineLevel="0" collapsed="false">
      <c r="A22" s="22" t="s">
        <v>24</v>
      </c>
      <c r="B22" s="34" t="s">
        <v>25</v>
      </c>
      <c r="C22" s="24" t="n">
        <f aca="false">C23</f>
        <v>2816546.86</v>
      </c>
      <c r="D22" s="24" t="n">
        <f aca="false">D23</f>
        <v>2220039.14</v>
      </c>
      <c r="E22" s="24" t="n">
        <f aca="false">E23</f>
        <v>596507.72</v>
      </c>
      <c r="F22" s="24" t="n">
        <f aca="false">C22/D22*100</f>
        <v>126.869243395412</v>
      </c>
    </row>
    <row r="23" customFormat="false" ht="32.45" hidden="false" customHeight="true" outlineLevel="0" collapsed="false">
      <c r="A23" s="25" t="s">
        <v>26</v>
      </c>
      <c r="B23" s="35" t="s">
        <v>27</v>
      </c>
      <c r="C23" s="27" t="n">
        <f aca="false">C24+C25+C26+C27</f>
        <v>2816546.86</v>
      </c>
      <c r="D23" s="27" t="n">
        <f aca="false">D24+D25+D26+D27</f>
        <v>2220039.14</v>
      </c>
      <c r="E23" s="27" t="n">
        <f aca="false">E24+E25+E26+E27</f>
        <v>596507.72</v>
      </c>
      <c r="F23" s="27" t="n">
        <f aca="false">C23/D23*100</f>
        <v>126.869243395412</v>
      </c>
    </row>
    <row r="24" customFormat="false" ht="76.5" hidden="false" customHeight="true" outlineLevel="0" collapsed="false">
      <c r="A24" s="10" t="s">
        <v>28</v>
      </c>
      <c r="B24" s="33" t="s">
        <v>29</v>
      </c>
      <c r="C24" s="29" t="n">
        <v>1237288.92</v>
      </c>
      <c r="D24" s="30" t="n">
        <v>914620.04</v>
      </c>
      <c r="E24" s="32" t="n">
        <f aca="false">C24-D24</f>
        <v>322668.88</v>
      </c>
      <c r="F24" s="32" t="n">
        <f aca="false">C24/D24*100</f>
        <v>135.279008319127</v>
      </c>
    </row>
    <row r="25" customFormat="false" ht="89.25" hidden="false" customHeight="true" outlineLevel="0" collapsed="false">
      <c r="A25" s="10" t="s">
        <v>30</v>
      </c>
      <c r="B25" s="33" t="s">
        <v>31</v>
      </c>
      <c r="C25" s="29" t="n">
        <v>8644.96</v>
      </c>
      <c r="D25" s="30" t="n">
        <v>6165.55</v>
      </c>
      <c r="E25" s="32" t="n">
        <f aca="false">C25-D25</f>
        <v>2479.41</v>
      </c>
      <c r="F25" s="32" t="n">
        <f aca="false">C25/D25*100</f>
        <v>140.213930630682</v>
      </c>
    </row>
    <row r="26" customFormat="false" ht="76.5" hidden="false" customHeight="true" outlineLevel="0" collapsed="false">
      <c r="A26" s="10" t="s">
        <v>32</v>
      </c>
      <c r="B26" s="33" t="s">
        <v>33</v>
      </c>
      <c r="C26" s="29" t="n">
        <v>1814120.86</v>
      </c>
      <c r="D26" s="30" t="n">
        <v>1489836.37</v>
      </c>
      <c r="E26" s="32" t="n">
        <f aca="false">C26-D26</f>
        <v>324284.49</v>
      </c>
      <c r="F26" s="32" t="n">
        <f aca="false">C26/D26*100</f>
        <v>121.766450096798</v>
      </c>
    </row>
    <row r="27" customFormat="false" ht="76.5" hidden="false" customHeight="true" outlineLevel="0" collapsed="false">
      <c r="A27" s="10" t="s">
        <v>34</v>
      </c>
      <c r="B27" s="33" t="s">
        <v>35</v>
      </c>
      <c r="C27" s="29" t="n">
        <v>-243507.88</v>
      </c>
      <c r="D27" s="30" t="n">
        <v>-190582.82</v>
      </c>
      <c r="E27" s="32" t="n">
        <f aca="false">C27-D27</f>
        <v>-52925.06</v>
      </c>
      <c r="F27" s="32" t="n">
        <f aca="false">C27/D27*100</f>
        <v>127.770110653206</v>
      </c>
    </row>
    <row r="28" customFormat="false" ht="22.5" hidden="false" customHeight="true" outlineLevel="0" collapsed="false">
      <c r="A28" s="22" t="s">
        <v>36</v>
      </c>
      <c r="B28" s="23" t="s">
        <v>37</v>
      </c>
      <c r="C28" s="24" t="n">
        <f aca="false">C29+C37+C41</f>
        <v>15745852.37</v>
      </c>
      <c r="D28" s="24" t="n">
        <f aca="false">D29+D37+D41</f>
        <v>15469438.06</v>
      </c>
      <c r="E28" s="24" t="n">
        <f aca="false">E29+E37+E41</f>
        <v>276414.310000001</v>
      </c>
      <c r="F28" s="24" t="n">
        <f aca="false">C28/D28*100</f>
        <v>101.786841312063</v>
      </c>
    </row>
    <row r="29" customFormat="false" ht="31.9" hidden="false" customHeight="true" outlineLevel="0" collapsed="false">
      <c r="A29" s="25" t="s">
        <v>38</v>
      </c>
      <c r="B29" s="36" t="s">
        <v>39</v>
      </c>
      <c r="C29" s="27" t="n">
        <f aca="false">C30+C33+C36</f>
        <v>12445778.54</v>
      </c>
      <c r="D29" s="27" t="n">
        <f aca="false">D30+D33+D36</f>
        <v>11917802.72</v>
      </c>
      <c r="E29" s="27" t="n">
        <f aca="false">E30+E33+E36</f>
        <v>527975.82</v>
      </c>
      <c r="F29" s="27" t="n">
        <f aca="false">C29/D29*100</f>
        <v>104.430143982112</v>
      </c>
      <c r="H29" s="4"/>
    </row>
    <row r="30" customFormat="false" ht="32.25" hidden="false" customHeight="true" outlineLevel="0" collapsed="false">
      <c r="A30" s="10" t="s">
        <v>40</v>
      </c>
      <c r="B30" s="33" t="s">
        <v>41</v>
      </c>
      <c r="C30" s="32" t="n">
        <f aca="false">C31+C32</f>
        <v>7525956.19</v>
      </c>
      <c r="D30" s="32" t="n">
        <f aca="false">D31+D32</f>
        <v>8009027.35</v>
      </c>
      <c r="E30" s="32" t="n">
        <f aca="false">E31+E32</f>
        <v>-483071.16</v>
      </c>
      <c r="F30" s="32" t="n">
        <f aca="false">C30/D30*100</f>
        <v>93.9684166517424</v>
      </c>
    </row>
    <row r="31" customFormat="false" ht="33.75" hidden="false" customHeight="true" outlineLevel="0" collapsed="false">
      <c r="A31" s="37" t="s">
        <v>42</v>
      </c>
      <c r="B31" s="38" t="s">
        <v>41</v>
      </c>
      <c r="C31" s="29" t="n">
        <v>7525797.79</v>
      </c>
      <c r="D31" s="30" t="n">
        <v>8009027.35</v>
      </c>
      <c r="E31" s="32" t="n">
        <f aca="false">C31-D31</f>
        <v>-483229.56</v>
      </c>
      <c r="F31" s="32" t="n">
        <f aca="false">C31/D31*100</f>
        <v>93.9664388834931</v>
      </c>
    </row>
    <row r="32" customFormat="false" ht="47.25" hidden="false" customHeight="true" outlineLevel="0" collapsed="false">
      <c r="A32" s="37" t="s">
        <v>43</v>
      </c>
      <c r="B32" s="38" t="s">
        <v>44</v>
      </c>
      <c r="C32" s="39" t="n">
        <v>158.4</v>
      </c>
      <c r="D32" s="39" t="n">
        <v>0</v>
      </c>
      <c r="E32" s="32" t="n">
        <f aca="false">C32-D32</f>
        <v>158.4</v>
      </c>
      <c r="F32" s="32" t="e">
        <f aca="false">C32/D32*100</f>
        <v>#DIV/0!</v>
      </c>
    </row>
    <row r="33" customFormat="false" ht="42.75" hidden="false" customHeight="true" outlineLevel="0" collapsed="false">
      <c r="A33" s="10" t="s">
        <v>45</v>
      </c>
      <c r="B33" s="33" t="s">
        <v>46</v>
      </c>
      <c r="C33" s="32" t="n">
        <f aca="false">C34+C35</f>
        <v>4919822.35</v>
      </c>
      <c r="D33" s="32" t="n">
        <f aca="false">D34+D35</f>
        <v>3930144.12</v>
      </c>
      <c r="E33" s="32" t="n">
        <f aca="false">E34+E35</f>
        <v>989678.23</v>
      </c>
      <c r="F33" s="32" t="n">
        <f aca="false">C33/D33*100</f>
        <v>125.181728704646</v>
      </c>
    </row>
    <row r="34" customFormat="false" ht="66.6" hidden="false" customHeight="true" outlineLevel="0" collapsed="false">
      <c r="A34" s="10" t="s">
        <v>47</v>
      </c>
      <c r="B34" s="33" t="s">
        <v>48</v>
      </c>
      <c r="C34" s="29" t="n">
        <v>4919594.83</v>
      </c>
      <c r="D34" s="30" t="n">
        <v>3930144.12</v>
      </c>
      <c r="E34" s="32" t="n">
        <f aca="false">C34-D34</f>
        <v>989450.71</v>
      </c>
      <c r="F34" s="32" t="n">
        <f aca="false">C34/D34*100</f>
        <v>125.175939603965</v>
      </c>
    </row>
    <row r="35" customFormat="false" ht="56.25" hidden="false" customHeight="true" outlineLevel="0" collapsed="false">
      <c r="A35" s="10" t="s">
        <v>49</v>
      </c>
      <c r="B35" s="33" t="s">
        <v>50</v>
      </c>
      <c r="C35" s="29" t="n">
        <v>227.52</v>
      </c>
      <c r="D35" s="32" t="n">
        <v>0</v>
      </c>
      <c r="E35" s="32" t="n">
        <f aca="false">C35-D35</f>
        <v>227.52</v>
      </c>
      <c r="F35" s="32"/>
    </row>
    <row r="36" customFormat="false" ht="40.9" hidden="false" customHeight="true" outlineLevel="0" collapsed="false">
      <c r="A36" s="10" t="s">
        <v>51</v>
      </c>
      <c r="B36" s="33" t="s">
        <v>52</v>
      </c>
      <c r="C36" s="29" t="n">
        <v>0</v>
      </c>
      <c r="D36" s="30" t="n">
        <v>-21368.75</v>
      </c>
      <c r="E36" s="32" t="n">
        <f aca="false">C36-D36</f>
        <v>21368.75</v>
      </c>
      <c r="F36" s="32" t="n">
        <f aca="false">C36/D36*100</f>
        <v>-0</v>
      </c>
    </row>
    <row r="37" s="40" customFormat="true" ht="30" hidden="false" customHeight="true" outlineLevel="0" collapsed="false">
      <c r="A37" s="25" t="s">
        <v>53</v>
      </c>
      <c r="B37" s="36" t="s">
        <v>54</v>
      </c>
      <c r="C37" s="27" t="n">
        <f aca="false">C38+C39</f>
        <v>2002116.06</v>
      </c>
      <c r="D37" s="27" t="n">
        <f aca="false">D38+D39</f>
        <v>2878456.87</v>
      </c>
      <c r="E37" s="27" t="n">
        <f aca="false">E38+E39</f>
        <v>-876340.81</v>
      </c>
      <c r="F37" s="27" t="n">
        <f aca="false">C37/D37*100</f>
        <v>69.5551870471486</v>
      </c>
    </row>
    <row r="38" s="40" customFormat="true" ht="27" hidden="false" customHeight="true" outlineLevel="0" collapsed="false">
      <c r="A38" s="10" t="s">
        <v>55</v>
      </c>
      <c r="B38" s="33" t="s">
        <v>56</v>
      </c>
      <c r="C38" s="29" t="n">
        <v>2001737.39</v>
      </c>
      <c r="D38" s="30" t="n">
        <v>2873696.63</v>
      </c>
      <c r="E38" s="32" t="n">
        <f aca="false">C38-D38</f>
        <v>-871959.24</v>
      </c>
      <c r="F38" s="32" t="n">
        <f aca="false">C38/D38*100</f>
        <v>69.657227179196</v>
      </c>
    </row>
    <row r="39" s="40" customFormat="true" ht="46.5" hidden="false" customHeight="true" outlineLevel="0" collapsed="false">
      <c r="A39" s="10" t="s">
        <v>57</v>
      </c>
      <c r="B39" s="33" t="s">
        <v>58</v>
      </c>
      <c r="C39" s="29" t="n">
        <v>378.67</v>
      </c>
      <c r="D39" s="30" t="n">
        <v>4760.24</v>
      </c>
      <c r="E39" s="32" t="n">
        <f aca="false">C39-D39</f>
        <v>-4381.57</v>
      </c>
      <c r="F39" s="32" t="n">
        <f aca="false">C39/D39*100</f>
        <v>7.95485101591517</v>
      </c>
    </row>
    <row r="40" s="40" customFormat="true" ht="30" hidden="false" customHeight="true" outlineLevel="0" collapsed="false">
      <c r="A40" s="25" t="s">
        <v>59</v>
      </c>
      <c r="B40" s="36" t="s">
        <v>60</v>
      </c>
      <c r="C40" s="27" t="n">
        <f aca="false">C41</f>
        <v>1297957.77</v>
      </c>
      <c r="D40" s="27" t="n">
        <f aca="false">D41</f>
        <v>673178.47</v>
      </c>
      <c r="E40" s="27" t="n">
        <f aca="false">E41</f>
        <v>624779.3</v>
      </c>
      <c r="F40" s="27" t="n">
        <f aca="false">C40/D40*100</f>
        <v>192.810350871738</v>
      </c>
    </row>
    <row r="41" customFormat="false" ht="51.75" hidden="false" customHeight="true" outlineLevel="0" collapsed="false">
      <c r="A41" s="10" t="s">
        <v>61</v>
      </c>
      <c r="B41" s="41" t="s">
        <v>62</v>
      </c>
      <c r="C41" s="29" t="n">
        <v>1297957.77</v>
      </c>
      <c r="D41" s="30" t="n">
        <v>673178.47</v>
      </c>
      <c r="E41" s="32" t="n">
        <f aca="false">C41-D41</f>
        <v>624779.3</v>
      </c>
      <c r="F41" s="32" t="n">
        <f aca="false">C41/D41*100</f>
        <v>192.810350871738</v>
      </c>
    </row>
    <row r="42" customFormat="false" ht="21" hidden="false" customHeight="true" outlineLevel="0" collapsed="false">
      <c r="A42" s="22" t="s">
        <v>63</v>
      </c>
      <c r="B42" s="23" t="s">
        <v>64</v>
      </c>
      <c r="C42" s="24" t="n">
        <f aca="false">C43+C45</f>
        <v>3018800.26</v>
      </c>
      <c r="D42" s="24" t="n">
        <f aca="false">D43+D45</f>
        <v>3419812.83</v>
      </c>
      <c r="E42" s="24" t="n">
        <f aca="false">E43+E45</f>
        <v>-401012.57</v>
      </c>
      <c r="F42" s="24" t="n">
        <f aca="false">C42/D42*100</f>
        <v>88.2738445074493</v>
      </c>
    </row>
    <row r="43" customFormat="false" ht="21" hidden="false" customHeight="true" outlineLevel="0" collapsed="false">
      <c r="A43" s="25" t="s">
        <v>65</v>
      </c>
      <c r="B43" s="36" t="s">
        <v>66</v>
      </c>
      <c r="C43" s="27" t="n">
        <f aca="false">C44</f>
        <v>1643578.31</v>
      </c>
      <c r="D43" s="27" t="n">
        <f aca="false">D44</f>
        <v>2044569.66</v>
      </c>
      <c r="E43" s="42" t="n">
        <f aca="false">E44</f>
        <v>-400991.35</v>
      </c>
      <c r="F43" s="42" t="n">
        <f aca="false">C43/D43*100</f>
        <v>80.3874938650904</v>
      </c>
    </row>
    <row r="44" customFormat="false" ht="46.5" hidden="false" customHeight="true" outlineLevel="0" collapsed="false">
      <c r="A44" s="10" t="s">
        <v>67</v>
      </c>
      <c r="B44" s="43" t="s">
        <v>68</v>
      </c>
      <c r="C44" s="29" t="n">
        <v>1643578.31</v>
      </c>
      <c r="D44" s="30" t="n">
        <v>2044569.66</v>
      </c>
      <c r="E44" s="32" t="n">
        <f aca="false">C44-D44</f>
        <v>-400991.35</v>
      </c>
      <c r="F44" s="31" t="n">
        <f aca="false">C44/D44*100</f>
        <v>80.3874938650904</v>
      </c>
      <c r="G44" s="4"/>
    </row>
    <row r="45" customFormat="false" ht="23.25" hidden="false" customHeight="true" outlineLevel="0" collapsed="false">
      <c r="A45" s="25" t="s">
        <v>69</v>
      </c>
      <c r="B45" s="36" t="s">
        <v>70</v>
      </c>
      <c r="C45" s="27" t="n">
        <f aca="false">C47+C49</f>
        <v>1375221.95</v>
      </c>
      <c r="D45" s="27" t="n">
        <f aca="false">D47+D49</f>
        <v>1375243.17</v>
      </c>
      <c r="E45" s="27" t="n">
        <f aca="false">E47+E49</f>
        <v>-21.220000000103</v>
      </c>
      <c r="F45" s="42" t="n">
        <f aca="false">C45/D45*100</f>
        <v>99.9984570001536</v>
      </c>
    </row>
    <row r="46" customFormat="false" ht="19.5" hidden="true" customHeight="true" outlineLevel="0" collapsed="false">
      <c r="A46" s="37" t="s">
        <v>71</v>
      </c>
      <c r="B46" s="38" t="s">
        <v>72</v>
      </c>
      <c r="C46" s="32" t="n">
        <f aca="false">C47</f>
        <v>1381333.2</v>
      </c>
      <c r="D46" s="32" t="n">
        <f aca="false">D47</f>
        <v>1373062.06</v>
      </c>
      <c r="E46" s="31" t="n">
        <f aca="false">E47</f>
        <v>8271.1399999999</v>
      </c>
      <c r="F46" s="31" t="n">
        <f aca="false">C46/D46*100</f>
        <v>100.6023864646</v>
      </c>
    </row>
    <row r="47" customFormat="false" ht="50.25" hidden="false" customHeight="true" outlineLevel="0" collapsed="false">
      <c r="A47" s="37" t="s">
        <v>73</v>
      </c>
      <c r="B47" s="38" t="s">
        <v>74</v>
      </c>
      <c r="C47" s="44" t="n">
        <v>1381333.2</v>
      </c>
      <c r="D47" s="30" t="n">
        <v>1373062.06</v>
      </c>
      <c r="E47" s="32" t="n">
        <f aca="false">C47-D47</f>
        <v>8271.1399999999</v>
      </c>
      <c r="F47" s="31" t="n">
        <f aca="false">C47/D47*100</f>
        <v>100.6023864646</v>
      </c>
    </row>
    <row r="48" customFormat="false" ht="20.25" hidden="true" customHeight="true" outlineLevel="0" collapsed="false">
      <c r="A48" s="37" t="s">
        <v>75</v>
      </c>
      <c r="B48" s="38" t="s">
        <v>76</v>
      </c>
      <c r="C48" s="31" t="n">
        <f aca="false">C49</f>
        <v>-6111.25</v>
      </c>
      <c r="D48" s="31" t="n">
        <f aca="false">D49</f>
        <v>2181.11</v>
      </c>
      <c r="E48" s="32" t="n">
        <f aca="false">C48-D48</f>
        <v>-8292.36</v>
      </c>
      <c r="F48" s="31" t="n">
        <f aca="false">C48/D48*100</f>
        <v>-280.189903306115</v>
      </c>
    </row>
    <row r="49" customFormat="false" ht="53.25" hidden="false" customHeight="true" outlineLevel="0" collapsed="false">
      <c r="A49" s="37" t="s">
        <v>77</v>
      </c>
      <c r="B49" s="38" t="s">
        <v>78</v>
      </c>
      <c r="C49" s="29" t="n">
        <v>-6111.25</v>
      </c>
      <c r="D49" s="30" t="n">
        <v>2181.11</v>
      </c>
      <c r="E49" s="32" t="n">
        <f aca="false">C49-D49</f>
        <v>-8292.36</v>
      </c>
      <c r="F49" s="31" t="n">
        <f aca="false">C49/D49*100</f>
        <v>-280.189903306115</v>
      </c>
    </row>
    <row r="50" customFormat="false" ht="20.25" hidden="false" customHeight="true" outlineLevel="0" collapsed="false">
      <c r="A50" s="22" t="s">
        <v>79</v>
      </c>
      <c r="B50" s="23" t="s">
        <v>80</v>
      </c>
      <c r="C50" s="24" t="n">
        <f aca="false">C52+C54</f>
        <v>2094023.01</v>
      </c>
      <c r="D50" s="24" t="n">
        <f aca="false">D52+D54</f>
        <v>2086617.49</v>
      </c>
      <c r="E50" s="24" t="n">
        <f aca="false">E52+E54</f>
        <v>7405.52000000002</v>
      </c>
      <c r="F50" s="24" t="n">
        <f aca="false">C50/D50*100</f>
        <v>100.354905488691</v>
      </c>
    </row>
    <row r="51" customFormat="false" ht="42" hidden="true" customHeight="true" outlineLevel="0" collapsed="false">
      <c r="A51" s="25" t="s">
        <v>81</v>
      </c>
      <c r="B51" s="35" t="s">
        <v>82</v>
      </c>
      <c r="C51" s="27" t="n">
        <f aca="false">C52</f>
        <v>2089023.01</v>
      </c>
      <c r="D51" s="27" t="n">
        <f aca="false">D52</f>
        <v>2086617.49</v>
      </c>
      <c r="E51" s="27" t="n">
        <f aca="false">E52</f>
        <v>2405.52000000002</v>
      </c>
      <c r="F51" s="27" t="n">
        <f aca="false">D51/C51*100</f>
        <v>99.8848495211166</v>
      </c>
    </row>
    <row r="52" customFormat="false" ht="42" hidden="false" customHeight="true" outlineLevel="0" collapsed="false">
      <c r="A52" s="10" t="s">
        <v>83</v>
      </c>
      <c r="B52" s="33" t="s">
        <v>84</v>
      </c>
      <c r="C52" s="29" t="n">
        <v>2089023.01</v>
      </c>
      <c r="D52" s="30" t="n">
        <v>2086617.49</v>
      </c>
      <c r="E52" s="32" t="n">
        <f aca="false">C52-D52</f>
        <v>2405.52000000002</v>
      </c>
      <c r="F52" s="31" t="n">
        <f aca="false">C52/D52*100</f>
        <v>100.115283228073</v>
      </c>
      <c r="G52" s="4"/>
    </row>
    <row r="53" customFormat="false" ht="40.5" hidden="true" customHeight="true" outlineLevel="0" collapsed="false">
      <c r="A53" s="25" t="s">
        <v>85</v>
      </c>
      <c r="B53" s="35" t="s">
        <v>86</v>
      </c>
      <c r="C53" s="42" t="n">
        <f aca="false">C54</f>
        <v>5000</v>
      </c>
      <c r="D53" s="42" t="n">
        <f aca="false">D54</f>
        <v>0</v>
      </c>
      <c r="E53" s="32" t="n">
        <f aca="false">C53-D53</f>
        <v>5000</v>
      </c>
      <c r="F53" s="31" t="e">
        <f aca="false">C53/D53*100</f>
        <v>#DIV/0!</v>
      </c>
    </row>
    <row r="54" customFormat="false" ht="30.75" hidden="false" customHeight="true" outlineLevel="0" collapsed="false">
      <c r="A54" s="10" t="s">
        <v>87</v>
      </c>
      <c r="B54" s="33" t="s">
        <v>88</v>
      </c>
      <c r="C54" s="29" t="n">
        <v>5000</v>
      </c>
      <c r="D54" s="31" t="n">
        <v>0</v>
      </c>
      <c r="E54" s="32" t="n">
        <f aca="false">C54-D54</f>
        <v>5000</v>
      </c>
      <c r="F54" s="31"/>
    </row>
    <row r="55" customFormat="false" ht="24.75" hidden="false" customHeight="true" outlineLevel="0" collapsed="false">
      <c r="A55" s="16"/>
      <c r="B55" s="45" t="s">
        <v>89</v>
      </c>
      <c r="C55" s="18" t="n">
        <f aca="false">C56+C70+C76+C82+C86+C109</f>
        <v>31214880.21</v>
      </c>
      <c r="D55" s="18" t="n">
        <f aca="false">D56+D70+D76+D82+D86+D109</f>
        <v>49437993.55</v>
      </c>
      <c r="E55" s="18" t="n">
        <f aca="false">E56+E70+E76+E82+E86+E109</f>
        <v>-18223113.34</v>
      </c>
      <c r="F55" s="18" t="n">
        <f aca="false">C55/D55*100</f>
        <v>63.1394560510031</v>
      </c>
    </row>
    <row r="56" customFormat="false" ht="25.5" hidden="false" customHeight="true" outlineLevel="0" collapsed="false">
      <c r="A56" s="46" t="s">
        <v>90</v>
      </c>
      <c r="B56" s="47" t="s">
        <v>91</v>
      </c>
      <c r="C56" s="24" t="n">
        <f aca="false">C57+C64+C67</f>
        <v>19246750.21</v>
      </c>
      <c r="D56" s="24" t="n">
        <f aca="false">D57+D64+D67</f>
        <v>9372979.95</v>
      </c>
      <c r="E56" s="24" t="n">
        <f aca="false">E57+E64+E67</f>
        <v>9873770.26</v>
      </c>
      <c r="F56" s="24" t="n">
        <f aca="false">C56/D56*100</f>
        <v>205.342914555152</v>
      </c>
    </row>
    <row r="57" customFormat="false" ht="87.75" hidden="false" customHeight="true" outlineLevel="0" collapsed="false">
      <c r="A57" s="25" t="s">
        <v>92</v>
      </c>
      <c r="B57" s="48" t="s">
        <v>93</v>
      </c>
      <c r="C57" s="27" t="n">
        <f aca="false">C59+C61+C63</f>
        <v>14318781.83</v>
      </c>
      <c r="D57" s="27" t="n">
        <f aca="false">D59+D61+D63</f>
        <v>8383035.96</v>
      </c>
      <c r="E57" s="27" t="n">
        <f aca="false">E58+E60+E62</f>
        <v>5935745.87</v>
      </c>
      <c r="F57" s="42" t="n">
        <f aca="false">C57/D57*100</f>
        <v>170.806637336672</v>
      </c>
    </row>
    <row r="58" customFormat="false" ht="63.75" hidden="true" customHeight="true" outlineLevel="0" collapsed="false">
      <c r="A58" s="10" t="s">
        <v>94</v>
      </c>
      <c r="B58" s="28" t="s">
        <v>95</v>
      </c>
      <c r="C58" s="32" t="n">
        <f aca="false">C59</f>
        <v>4168009</v>
      </c>
      <c r="D58" s="32" t="n">
        <f aca="false">D59</f>
        <v>3979610.72</v>
      </c>
      <c r="E58" s="32" t="n">
        <f aca="false">E59</f>
        <v>188398.28</v>
      </c>
      <c r="F58" s="31" t="n">
        <f aca="false">C58/D58*100</f>
        <v>104.734088162271</v>
      </c>
    </row>
    <row r="59" customFormat="false" ht="78.75" hidden="false" customHeight="true" outlineLevel="0" collapsed="false">
      <c r="A59" s="10" t="s">
        <v>96</v>
      </c>
      <c r="B59" s="49" t="s">
        <v>97</v>
      </c>
      <c r="C59" s="29" t="n">
        <v>4168009</v>
      </c>
      <c r="D59" s="30" t="n">
        <v>3979610.72</v>
      </c>
      <c r="E59" s="32" t="n">
        <f aca="false">C59-D59</f>
        <v>188398.28</v>
      </c>
      <c r="F59" s="31" t="n">
        <f aca="false">C59/D59*100</f>
        <v>104.734088162271</v>
      </c>
    </row>
    <row r="60" customFormat="false" ht="84" hidden="true" customHeight="true" outlineLevel="0" collapsed="false">
      <c r="A60" s="10" t="s">
        <v>98</v>
      </c>
      <c r="B60" s="28" t="s">
        <v>99</v>
      </c>
      <c r="C60" s="32" t="n">
        <f aca="false">C61</f>
        <v>2207873.02</v>
      </c>
      <c r="D60" s="32" t="n">
        <f aca="false">D61</f>
        <v>791677.26</v>
      </c>
      <c r="E60" s="32" t="n">
        <f aca="false">C60-D60</f>
        <v>1416195.76</v>
      </c>
      <c r="F60" s="31" t="n">
        <f aca="false">C60/D60*100</f>
        <v>278.885491797503</v>
      </c>
    </row>
    <row r="61" customFormat="false" ht="71.25" hidden="false" customHeight="true" outlineLevel="0" collapsed="false">
      <c r="A61" s="10" t="s">
        <v>100</v>
      </c>
      <c r="B61" s="49" t="s">
        <v>101</v>
      </c>
      <c r="C61" s="29" t="n">
        <v>2207873.02</v>
      </c>
      <c r="D61" s="30" t="n">
        <v>791677.26</v>
      </c>
      <c r="E61" s="32" t="n">
        <f aca="false">C61-D61</f>
        <v>1416195.76</v>
      </c>
      <c r="F61" s="31" t="n">
        <f aca="false">C61/D61*100</f>
        <v>278.885491797503</v>
      </c>
    </row>
    <row r="62" customFormat="false" ht="78" hidden="true" customHeight="true" outlineLevel="0" collapsed="false">
      <c r="A62" s="10" t="s">
        <v>102</v>
      </c>
      <c r="B62" s="28" t="s">
        <v>103</v>
      </c>
      <c r="C62" s="32" t="n">
        <f aca="false">C63</f>
        <v>7942899.81</v>
      </c>
      <c r="D62" s="32" t="n">
        <f aca="false">D63</f>
        <v>3611747.98</v>
      </c>
      <c r="E62" s="32" t="n">
        <f aca="false">C62-D62</f>
        <v>4331151.83</v>
      </c>
      <c r="F62" s="31" t="n">
        <f aca="false">C62/D62*100</f>
        <v>219.918439879629</v>
      </c>
    </row>
    <row r="63" customFormat="false" ht="68.25" hidden="false" customHeight="true" outlineLevel="0" collapsed="false">
      <c r="A63" s="10" t="s">
        <v>104</v>
      </c>
      <c r="B63" s="49" t="s">
        <v>105</v>
      </c>
      <c r="C63" s="29" t="n">
        <v>7942899.81</v>
      </c>
      <c r="D63" s="30" t="n">
        <v>3611747.98</v>
      </c>
      <c r="E63" s="32" t="n">
        <f aca="false">C63-D63</f>
        <v>4331151.83</v>
      </c>
      <c r="F63" s="31" t="n">
        <f aca="false">C63/D63*100</f>
        <v>219.918439879629</v>
      </c>
    </row>
    <row r="64" customFormat="false" ht="33" hidden="false" customHeight="true" outlineLevel="0" collapsed="false">
      <c r="A64" s="25" t="s">
        <v>106</v>
      </c>
      <c r="B64" s="35" t="s">
        <v>107</v>
      </c>
      <c r="C64" s="27" t="n">
        <f aca="false">C66</f>
        <v>158511.02</v>
      </c>
      <c r="D64" s="27" t="n">
        <f aca="false">D66</f>
        <v>0</v>
      </c>
      <c r="E64" s="27" t="n">
        <f aca="false">E65</f>
        <v>158511.02</v>
      </c>
      <c r="F64" s="42"/>
    </row>
    <row r="65" customFormat="false" ht="52.5" hidden="true" customHeight="true" outlineLevel="0" collapsed="false">
      <c r="A65" s="10" t="s">
        <v>108</v>
      </c>
      <c r="B65" s="33" t="s">
        <v>109</v>
      </c>
      <c r="C65" s="32" t="n">
        <f aca="false">C66</f>
        <v>158511.02</v>
      </c>
      <c r="D65" s="32" t="n">
        <f aca="false">D66</f>
        <v>0</v>
      </c>
      <c r="E65" s="32" t="n">
        <f aca="false">E66</f>
        <v>158511.02</v>
      </c>
      <c r="F65" s="31" t="e">
        <f aca="false">C65/D65*100</f>
        <v>#DIV/0!</v>
      </c>
    </row>
    <row r="66" customFormat="false" ht="55.5" hidden="false" customHeight="true" outlineLevel="0" collapsed="false">
      <c r="A66" s="10" t="s">
        <v>110</v>
      </c>
      <c r="B66" s="50" t="s">
        <v>111</v>
      </c>
      <c r="C66" s="32" t="n">
        <v>158511.02</v>
      </c>
      <c r="D66" s="32" t="n">
        <v>0</v>
      </c>
      <c r="E66" s="32" t="n">
        <f aca="false">C66-D66</f>
        <v>158511.02</v>
      </c>
      <c r="F66" s="31"/>
    </row>
    <row r="67" customFormat="false" ht="82.5" hidden="false" customHeight="true" outlineLevel="0" collapsed="false">
      <c r="A67" s="25" t="s">
        <v>112</v>
      </c>
      <c r="B67" s="51" t="s">
        <v>113</v>
      </c>
      <c r="C67" s="27" t="n">
        <f aca="false">C69</f>
        <v>4769457.36</v>
      </c>
      <c r="D67" s="27" t="n">
        <f aca="false">D69</f>
        <v>989943.99</v>
      </c>
      <c r="E67" s="27" t="n">
        <f aca="false">E68</f>
        <v>3779513.37</v>
      </c>
      <c r="F67" s="42" t="n">
        <f aca="false">C67/D67*100</f>
        <v>481.790627366706</v>
      </c>
    </row>
    <row r="68" customFormat="false" ht="78" hidden="true" customHeight="true" outlineLevel="0" collapsed="false">
      <c r="A68" s="10" t="s">
        <v>114</v>
      </c>
      <c r="B68" s="33" t="s">
        <v>115</v>
      </c>
      <c r="C68" s="32" t="n">
        <f aca="false">C69</f>
        <v>4769457.36</v>
      </c>
      <c r="D68" s="32" t="n">
        <f aca="false">D69</f>
        <v>989943.99</v>
      </c>
      <c r="E68" s="32" t="n">
        <f aca="false">E69</f>
        <v>3779513.37</v>
      </c>
      <c r="F68" s="31" t="n">
        <f aca="false">C68/D68*100</f>
        <v>481.790627366706</v>
      </c>
    </row>
    <row r="69" customFormat="false" ht="77.25" hidden="false" customHeight="true" outlineLevel="0" collapsed="false">
      <c r="A69" s="10" t="s">
        <v>116</v>
      </c>
      <c r="B69" s="50" t="s">
        <v>117</v>
      </c>
      <c r="C69" s="29" t="n">
        <v>4769457.36</v>
      </c>
      <c r="D69" s="30" t="n">
        <v>989943.99</v>
      </c>
      <c r="E69" s="32" t="n">
        <f aca="false">C69-D69</f>
        <v>3779513.37</v>
      </c>
      <c r="F69" s="31" t="n">
        <f aca="false">C69/D69*100</f>
        <v>481.790627366706</v>
      </c>
    </row>
    <row r="70" customFormat="false" ht="25.5" hidden="false" customHeight="true" outlineLevel="0" collapsed="false">
      <c r="A70" s="22" t="s">
        <v>118</v>
      </c>
      <c r="B70" s="52" t="s">
        <v>119</v>
      </c>
      <c r="C70" s="24" t="n">
        <f aca="false">C71</f>
        <v>227900.49</v>
      </c>
      <c r="D70" s="24" t="n">
        <f aca="false">D71</f>
        <v>439456.06</v>
      </c>
      <c r="E70" s="24" t="n">
        <f aca="false">E71</f>
        <v>-211555.57</v>
      </c>
      <c r="F70" s="24" t="n">
        <f aca="false">C70/D70*100</f>
        <v>51.8596762552324</v>
      </c>
    </row>
    <row r="71" customFormat="false" ht="31.5" hidden="false" customHeight="true" outlineLevel="0" collapsed="false">
      <c r="A71" s="25" t="s">
        <v>120</v>
      </c>
      <c r="B71" s="53" t="s">
        <v>121</v>
      </c>
      <c r="C71" s="27" t="n">
        <f aca="false">C72+C73+C74+C75</f>
        <v>227900.49</v>
      </c>
      <c r="D71" s="27" t="n">
        <f aca="false">D72+D73+D74+D75</f>
        <v>439456.06</v>
      </c>
      <c r="E71" s="42" t="n">
        <f aca="false">E72+E73+E74+E75</f>
        <v>-211555.57</v>
      </c>
      <c r="F71" s="42" t="n">
        <f aca="false">C71/D71*100</f>
        <v>51.8596762552324</v>
      </c>
    </row>
    <row r="72" customFormat="false" ht="30" hidden="false" customHeight="true" outlineLevel="0" collapsed="false">
      <c r="A72" s="10" t="s">
        <v>122</v>
      </c>
      <c r="B72" s="33" t="s">
        <v>123</v>
      </c>
      <c r="C72" s="29" t="n">
        <v>107047.3</v>
      </c>
      <c r="D72" s="30" t="n">
        <v>346425.37</v>
      </c>
      <c r="E72" s="32" t="n">
        <f aca="false">C72-D72</f>
        <v>-239378.07</v>
      </c>
      <c r="F72" s="31" t="n">
        <f aca="false">C72/D72*100</f>
        <v>30.9005371055821</v>
      </c>
      <c r="G72" s="4"/>
    </row>
    <row r="73" customFormat="false" ht="33" hidden="false" customHeight="true" outlineLevel="0" collapsed="false">
      <c r="A73" s="10" t="s">
        <v>124</v>
      </c>
      <c r="B73" s="33" t="s">
        <v>125</v>
      </c>
      <c r="C73" s="29" t="n">
        <v>0</v>
      </c>
      <c r="D73" s="30" t="n">
        <v>0</v>
      </c>
      <c r="E73" s="32" t="n">
        <f aca="false">C73-D73</f>
        <v>0</v>
      </c>
      <c r="F73" s="31" t="e">
        <f aca="false">C73/D73*100</f>
        <v>#DIV/0!</v>
      </c>
    </row>
    <row r="74" customFormat="false" ht="30" hidden="false" customHeight="true" outlineLevel="0" collapsed="false">
      <c r="A74" s="10" t="s">
        <v>126</v>
      </c>
      <c r="B74" s="33" t="s">
        <v>127</v>
      </c>
      <c r="C74" s="29" t="n">
        <v>96478.16</v>
      </c>
      <c r="D74" s="30" t="n">
        <v>10985.97</v>
      </c>
      <c r="E74" s="32" t="n">
        <f aca="false">C74-D74</f>
        <v>85492.19</v>
      </c>
      <c r="F74" s="31" t="n">
        <f aca="false">C74/D74*100</f>
        <v>878.194278702746</v>
      </c>
      <c r="G74" s="4"/>
    </row>
    <row r="75" customFormat="false" ht="27" hidden="false" customHeight="true" outlineLevel="0" collapsed="false">
      <c r="A75" s="10" t="s">
        <v>128</v>
      </c>
      <c r="B75" s="33" t="s">
        <v>129</v>
      </c>
      <c r="C75" s="29" t="n">
        <v>24375.03</v>
      </c>
      <c r="D75" s="30" t="n">
        <v>82044.72</v>
      </c>
      <c r="E75" s="32" t="n">
        <f aca="false">C75-D75</f>
        <v>-57669.69</v>
      </c>
      <c r="F75" s="31" t="n">
        <f aca="false">C75/D75*100</f>
        <v>29.7094438252699</v>
      </c>
    </row>
    <row r="76" customFormat="false" ht="28.5" hidden="false" customHeight="true" outlineLevel="0" collapsed="false">
      <c r="A76" s="22" t="s">
        <v>130</v>
      </c>
      <c r="B76" s="52" t="s">
        <v>131</v>
      </c>
      <c r="C76" s="24" t="n">
        <f aca="false">C77</f>
        <v>426398.99</v>
      </c>
      <c r="D76" s="24" t="n">
        <f aca="false">D77</f>
        <v>753199.37</v>
      </c>
      <c r="E76" s="24" t="n">
        <f aca="false">E77</f>
        <v>-326800.38</v>
      </c>
      <c r="F76" s="24" t="n">
        <f aca="false">C76/D76*100</f>
        <v>56.6117029545577</v>
      </c>
    </row>
    <row r="77" customFormat="false" ht="17.25" hidden="false" customHeight="true" outlineLevel="0" collapsed="false">
      <c r="A77" s="54" t="s">
        <v>132</v>
      </c>
      <c r="B77" s="55" t="s">
        <v>133</v>
      </c>
      <c r="C77" s="42" t="n">
        <f aca="false">C80+C78</f>
        <v>426398.99</v>
      </c>
      <c r="D77" s="42" t="n">
        <f aca="false">D80+D78</f>
        <v>753199.37</v>
      </c>
      <c r="E77" s="42" t="n">
        <f aca="false">E80+E78</f>
        <v>-326800.38</v>
      </c>
      <c r="F77" s="42" t="n">
        <f aca="false">C77/D77*100</f>
        <v>56.6117029545577</v>
      </c>
    </row>
    <row r="78" customFormat="false" ht="43.5" hidden="true" customHeight="true" outlineLevel="0" collapsed="false">
      <c r="A78" s="37" t="s">
        <v>134</v>
      </c>
      <c r="B78" s="56" t="s">
        <v>135</v>
      </c>
      <c r="C78" s="31" t="n">
        <f aca="false">C79</f>
        <v>0</v>
      </c>
      <c r="D78" s="31" t="n">
        <f aca="false">D79</f>
        <v>0</v>
      </c>
      <c r="E78" s="31" t="n">
        <f aca="false">E79</f>
        <v>0</v>
      </c>
      <c r="F78" s="31" t="e">
        <f aca="false">C78/D78*100</f>
        <v>#DIV/0!</v>
      </c>
    </row>
    <row r="79" customFormat="false" ht="44.25" hidden="true" customHeight="true" outlineLevel="0" collapsed="false">
      <c r="A79" s="37" t="s">
        <v>136</v>
      </c>
      <c r="B79" s="56" t="s">
        <v>137</v>
      </c>
      <c r="C79" s="31" t="n">
        <v>0</v>
      </c>
      <c r="D79" s="31" t="n">
        <v>0</v>
      </c>
      <c r="E79" s="31" t="n">
        <f aca="false">D79-C79</f>
        <v>0</v>
      </c>
      <c r="F79" s="31" t="e">
        <f aca="false">C79/D79*100</f>
        <v>#DIV/0!</v>
      </c>
    </row>
    <row r="80" customFormat="false" ht="21.75" hidden="false" customHeight="true" outlineLevel="0" collapsed="false">
      <c r="A80" s="37" t="s">
        <v>138</v>
      </c>
      <c r="B80" s="56" t="s">
        <v>139</v>
      </c>
      <c r="C80" s="31" t="n">
        <f aca="false">C81</f>
        <v>426398.99</v>
      </c>
      <c r="D80" s="31" t="n">
        <f aca="false">D81</f>
        <v>753199.37</v>
      </c>
      <c r="E80" s="31" t="n">
        <f aca="false">E81</f>
        <v>-326800.38</v>
      </c>
      <c r="F80" s="31" t="n">
        <f aca="false">C80/D80*100</f>
        <v>56.6117029545577</v>
      </c>
    </row>
    <row r="81" customFormat="false" ht="32.25" hidden="false" customHeight="true" outlineLevel="0" collapsed="false">
      <c r="A81" s="37" t="s">
        <v>140</v>
      </c>
      <c r="B81" s="56" t="s">
        <v>141</v>
      </c>
      <c r="C81" s="31" t="n">
        <v>426398.99</v>
      </c>
      <c r="D81" s="30" t="n">
        <v>753199.37</v>
      </c>
      <c r="E81" s="32" t="n">
        <f aca="false">C81-D81</f>
        <v>-326800.38</v>
      </c>
      <c r="F81" s="31" t="n">
        <f aca="false">C81/D81*100</f>
        <v>56.6117029545577</v>
      </c>
    </row>
    <row r="82" customFormat="false" ht="26.25" hidden="false" customHeight="true" outlineLevel="0" collapsed="false">
      <c r="A82" s="22" t="s">
        <v>142</v>
      </c>
      <c r="B82" s="52" t="s">
        <v>143</v>
      </c>
      <c r="C82" s="24" t="n">
        <f aca="false">C83</f>
        <v>9363319.1</v>
      </c>
      <c r="D82" s="24" t="n">
        <f aca="false">D83</f>
        <v>15040894.36</v>
      </c>
      <c r="E82" s="24" t="n">
        <f aca="false">E83</f>
        <v>-5677575.26</v>
      </c>
      <c r="F82" s="24" t="n">
        <f aca="false">C82/D82*100</f>
        <v>62.2524091712323</v>
      </c>
    </row>
    <row r="83" customFormat="false" ht="79.5" hidden="false" customHeight="true" outlineLevel="0" collapsed="false">
      <c r="A83" s="25" t="s">
        <v>144</v>
      </c>
      <c r="B83" s="35" t="s">
        <v>145</v>
      </c>
      <c r="C83" s="27" t="n">
        <f aca="false">C84</f>
        <v>9363319.1</v>
      </c>
      <c r="D83" s="27" t="n">
        <f aca="false">D84</f>
        <v>15040894.36</v>
      </c>
      <c r="E83" s="27" t="n">
        <f aca="false">E84</f>
        <v>-5677575.26</v>
      </c>
      <c r="F83" s="42" t="n">
        <f aca="false">C83/D83*100</f>
        <v>62.2524091712323</v>
      </c>
    </row>
    <row r="84" customFormat="false" ht="79.5" hidden="false" customHeight="true" outlineLevel="0" collapsed="false">
      <c r="A84" s="10" t="s">
        <v>146</v>
      </c>
      <c r="B84" s="33" t="s">
        <v>147</v>
      </c>
      <c r="C84" s="32" t="n">
        <f aca="false">C85</f>
        <v>9363319.1</v>
      </c>
      <c r="D84" s="32" t="n">
        <f aca="false">D85</f>
        <v>15040894.36</v>
      </c>
      <c r="E84" s="32" t="n">
        <f aca="false">E85</f>
        <v>-5677575.26</v>
      </c>
      <c r="F84" s="31" t="n">
        <f aca="false">C84/D84*100</f>
        <v>62.2524091712323</v>
      </c>
    </row>
    <row r="85" customFormat="false" ht="81.75" hidden="false" customHeight="true" outlineLevel="0" collapsed="false">
      <c r="A85" s="10" t="s">
        <v>148</v>
      </c>
      <c r="B85" s="28" t="s">
        <v>149</v>
      </c>
      <c r="C85" s="29" t="n">
        <v>9363319.1</v>
      </c>
      <c r="D85" s="30" t="n">
        <v>15040894.36</v>
      </c>
      <c r="E85" s="32" t="n">
        <f aca="false">C85-D85</f>
        <v>-5677575.26</v>
      </c>
      <c r="F85" s="31" t="n">
        <f aca="false">C85/D85*100</f>
        <v>62.2524091712323</v>
      </c>
    </row>
    <row r="86" customFormat="false" ht="22.5" hidden="false" customHeight="true" outlineLevel="0" collapsed="false">
      <c r="A86" s="22" t="s">
        <v>150</v>
      </c>
      <c r="B86" s="52" t="s">
        <v>151</v>
      </c>
      <c r="C86" s="24" t="n">
        <f aca="false">C88+C89+C90+C91+C96+C101+C103+C105+C108+C106</f>
        <v>1831351.7</v>
      </c>
      <c r="D86" s="24" t="n">
        <f aca="false">D88+D89+D90+D91+D96+D101+D103+D105+D108+D106</f>
        <v>3505675.2</v>
      </c>
      <c r="E86" s="24" t="n">
        <f aca="false">E88+E89+E90+E91+E96+E101+E103+E105+E108+E106</f>
        <v>-1674323.5</v>
      </c>
      <c r="F86" s="24" t="n">
        <f aca="false">C86/D86*100</f>
        <v>52.2396284744234</v>
      </c>
    </row>
    <row r="87" customFormat="false" ht="30" hidden="true" customHeight="true" outlineLevel="0" collapsed="false">
      <c r="A87" s="25" t="s">
        <v>152</v>
      </c>
      <c r="B87" s="35" t="s">
        <v>153</v>
      </c>
      <c r="C87" s="27" t="n">
        <f aca="false">C88+C89</f>
        <v>42655.88</v>
      </c>
      <c r="D87" s="27" t="n">
        <f aca="false">D88+D89</f>
        <v>18007.71</v>
      </c>
      <c r="E87" s="27" t="n">
        <f aca="false">E88+E89</f>
        <v>24648.17</v>
      </c>
      <c r="F87" s="27" t="n">
        <f aca="false">D87/C87*100</f>
        <v>42.2162431064604</v>
      </c>
    </row>
    <row r="88" customFormat="false" ht="73.15" hidden="false" customHeight="true" outlineLevel="0" collapsed="false">
      <c r="A88" s="10" t="s">
        <v>154</v>
      </c>
      <c r="B88" s="33" t="s">
        <v>155</v>
      </c>
      <c r="C88" s="29" t="n">
        <v>41605.88</v>
      </c>
      <c r="D88" s="30" t="n">
        <v>16460.33</v>
      </c>
      <c r="E88" s="32" t="n">
        <f aca="false">C88-D88</f>
        <v>25145.55</v>
      </c>
      <c r="F88" s="31" t="n">
        <f aca="false">C88/D88*100</f>
        <v>252.764555753135</v>
      </c>
    </row>
    <row r="89" customFormat="false" ht="59.25" hidden="false" customHeight="true" outlineLevel="0" collapsed="false">
      <c r="A89" s="10" t="s">
        <v>156</v>
      </c>
      <c r="B89" s="33" t="s">
        <v>157</v>
      </c>
      <c r="C89" s="29" t="n">
        <v>1050</v>
      </c>
      <c r="D89" s="30" t="n">
        <v>1547.38</v>
      </c>
      <c r="E89" s="32" t="n">
        <f aca="false">C89-D89</f>
        <v>-497.38</v>
      </c>
      <c r="F89" s="31" t="n">
        <f aca="false">C89/D89*100</f>
        <v>67.8566350864041</v>
      </c>
    </row>
    <row r="90" customFormat="false" ht="67.5" hidden="false" customHeight="true" outlineLevel="0" collapsed="false">
      <c r="A90" s="25" t="s">
        <v>158</v>
      </c>
      <c r="B90" s="35" t="s">
        <v>159</v>
      </c>
      <c r="C90" s="57" t="n">
        <v>0</v>
      </c>
      <c r="D90" s="58" t="n">
        <v>0</v>
      </c>
      <c r="E90" s="27" t="n">
        <f aca="false">C90-D90</f>
        <v>0</v>
      </c>
      <c r="F90" s="42" t="e">
        <f aca="false">C90/D90*100</f>
        <v>#DIV/0!</v>
      </c>
    </row>
    <row r="91" customFormat="false" ht="67.5" hidden="false" customHeight="true" outlineLevel="0" collapsed="false">
      <c r="A91" s="59" t="s">
        <v>160</v>
      </c>
      <c r="B91" s="60" t="s">
        <v>161</v>
      </c>
      <c r="C91" s="42" t="n">
        <f aca="false">C92+C93</f>
        <v>0</v>
      </c>
      <c r="D91" s="42" t="n">
        <f aca="false">D92+D93</f>
        <v>430.47</v>
      </c>
      <c r="E91" s="27" t="n">
        <f aca="false">C91-D91</f>
        <v>-430.47</v>
      </c>
      <c r="F91" s="31" t="n">
        <f aca="false">C91/D91*100</f>
        <v>0</v>
      </c>
    </row>
    <row r="92" customFormat="false" ht="67.5" hidden="false" customHeight="true" outlineLevel="0" collapsed="false">
      <c r="A92" s="10" t="s">
        <v>162</v>
      </c>
      <c r="B92" s="61" t="s">
        <v>163</v>
      </c>
      <c r="C92" s="31" t="n">
        <v>0</v>
      </c>
      <c r="D92" s="30" t="n">
        <v>0</v>
      </c>
      <c r="E92" s="32" t="n">
        <f aca="false">C92-D92</f>
        <v>0</v>
      </c>
      <c r="F92" s="31" t="e">
        <f aca="false">C92/D92*100</f>
        <v>#DIV/0!</v>
      </c>
    </row>
    <row r="93" customFormat="false" ht="55.15" hidden="false" customHeight="true" outlineLevel="0" collapsed="false">
      <c r="A93" s="10" t="s">
        <v>164</v>
      </c>
      <c r="B93" s="61" t="s">
        <v>165</v>
      </c>
      <c r="C93" s="31" t="n">
        <v>0</v>
      </c>
      <c r="D93" s="31" t="n">
        <v>430.47</v>
      </c>
      <c r="E93" s="32" t="n">
        <f aca="false">C93-D93</f>
        <v>-430.47</v>
      </c>
      <c r="F93" s="31"/>
    </row>
    <row r="94" customFormat="false" ht="34.15" hidden="true" customHeight="true" outlineLevel="0" collapsed="false">
      <c r="A94" s="62" t="s">
        <v>166</v>
      </c>
      <c r="B94" s="63" t="s">
        <v>167</v>
      </c>
      <c r="C94" s="42" t="n">
        <f aca="false">C95</f>
        <v>0</v>
      </c>
      <c r="D94" s="42" t="n">
        <f aca="false">D95</f>
        <v>0</v>
      </c>
      <c r="E94" s="42" t="n">
        <f aca="false">E95</f>
        <v>0</v>
      </c>
      <c r="F94" s="31" t="e">
        <f aca="false">C94/D94*100</f>
        <v>#DIV/0!</v>
      </c>
    </row>
    <row r="95" customFormat="false" ht="67.15" hidden="true" customHeight="true" outlineLevel="0" collapsed="false">
      <c r="A95" s="64" t="s">
        <v>168</v>
      </c>
      <c r="B95" s="65" t="s">
        <v>169</v>
      </c>
      <c r="C95" s="31" t="n">
        <v>0</v>
      </c>
      <c r="D95" s="31" t="n">
        <v>0</v>
      </c>
      <c r="E95" s="31" t="n">
        <f aca="false">D95-C95</f>
        <v>0</v>
      </c>
      <c r="F95" s="31" t="e">
        <f aca="false">C95/D95*100</f>
        <v>#DIV/0!</v>
      </c>
    </row>
    <row r="96" customFormat="false" ht="113.25" hidden="false" customHeight="true" outlineLevel="0" collapsed="false">
      <c r="A96" s="25" t="s">
        <v>170</v>
      </c>
      <c r="B96" s="35" t="s">
        <v>171</v>
      </c>
      <c r="C96" s="27" t="n">
        <f aca="false">C98+C99+C100</f>
        <v>0</v>
      </c>
      <c r="D96" s="27" t="n">
        <f aca="false">D98+D99+D100</f>
        <v>0</v>
      </c>
      <c r="E96" s="27" t="n">
        <f aca="false">E98+E99+E100</f>
        <v>0</v>
      </c>
      <c r="F96" s="31"/>
    </row>
    <row r="97" s="66" customFormat="true" ht="44.25" hidden="true" customHeight="true" outlineLevel="0" collapsed="false">
      <c r="A97" s="37" t="s">
        <v>172</v>
      </c>
      <c r="B97" s="38" t="s">
        <v>173</v>
      </c>
      <c r="C97" s="31" t="n">
        <v>0</v>
      </c>
      <c r="D97" s="31" t="n">
        <v>0</v>
      </c>
      <c r="E97" s="31" t="n">
        <f aca="false">D97-C97</f>
        <v>0</v>
      </c>
      <c r="F97" s="31" t="e">
        <f aca="false">C97/D97*100</f>
        <v>#DIV/0!</v>
      </c>
    </row>
    <row r="98" s="66" customFormat="true" ht="44.25" hidden="false" customHeight="true" outlineLevel="0" collapsed="false">
      <c r="A98" s="37" t="s">
        <v>172</v>
      </c>
      <c r="B98" s="33" t="s">
        <v>173</v>
      </c>
      <c r="C98" s="31" t="n">
        <v>0</v>
      </c>
      <c r="D98" s="31" t="n">
        <v>0</v>
      </c>
      <c r="E98" s="32" t="n">
        <f aca="false">C98-D98</f>
        <v>0</v>
      </c>
      <c r="F98" s="31"/>
    </row>
    <row r="99" s="66" customFormat="true" ht="36" hidden="false" customHeight="true" outlineLevel="0" collapsed="false">
      <c r="A99" s="37" t="s">
        <v>174</v>
      </c>
      <c r="B99" s="28" t="s">
        <v>175</v>
      </c>
      <c r="C99" s="31" t="n">
        <v>0</v>
      </c>
      <c r="D99" s="30" t="n">
        <v>0</v>
      </c>
      <c r="E99" s="32" t="n">
        <f aca="false">C99-D99</f>
        <v>0</v>
      </c>
      <c r="F99" s="31"/>
    </row>
    <row r="100" s="66" customFormat="true" ht="26.25" hidden="false" customHeight="true" outlineLevel="0" collapsed="false">
      <c r="A100" s="37" t="s">
        <v>176</v>
      </c>
      <c r="B100" s="38" t="s">
        <v>177</v>
      </c>
      <c r="C100" s="31" t="n">
        <v>0</v>
      </c>
      <c r="D100" s="31" t="n">
        <v>0</v>
      </c>
      <c r="E100" s="32" t="n">
        <f aca="false">C100-D100</f>
        <v>0</v>
      </c>
      <c r="F100" s="31"/>
    </row>
    <row r="101" s="66" customFormat="true" ht="67.5" hidden="false" customHeight="true" outlineLevel="0" collapsed="false">
      <c r="A101" s="67" t="s">
        <v>178</v>
      </c>
      <c r="B101" s="68" t="s">
        <v>179</v>
      </c>
      <c r="C101" s="57" t="n">
        <v>302500</v>
      </c>
      <c r="D101" s="58" t="n">
        <v>222000</v>
      </c>
      <c r="E101" s="27" t="n">
        <f aca="false">C101-D101</f>
        <v>80500</v>
      </c>
      <c r="F101" s="42" t="n">
        <f aca="false">C101/D101*100</f>
        <v>136.261261261261</v>
      </c>
    </row>
    <row r="102" s="66" customFormat="true" ht="32.25" hidden="true" customHeight="true" outlineLevel="0" collapsed="false">
      <c r="A102" s="54" t="s">
        <v>180</v>
      </c>
      <c r="B102" s="68" t="s">
        <v>181</v>
      </c>
      <c r="C102" s="42" t="n">
        <f aca="false">C103</f>
        <v>212750</v>
      </c>
      <c r="D102" s="42" t="n">
        <f aca="false">D103</f>
        <v>132000</v>
      </c>
      <c r="E102" s="42" t="n">
        <f aca="false">E103</f>
        <v>80750</v>
      </c>
      <c r="F102" s="31" t="n">
        <f aca="false">C102/D102*100</f>
        <v>161.174242424242</v>
      </c>
    </row>
    <row r="103" s="66" customFormat="true" ht="34.5" hidden="false" customHeight="true" outlineLevel="0" collapsed="false">
      <c r="A103" s="37" t="s">
        <v>182</v>
      </c>
      <c r="B103" s="38" t="s">
        <v>183</v>
      </c>
      <c r="C103" s="29" t="n">
        <v>212750</v>
      </c>
      <c r="D103" s="30" t="n">
        <v>132000</v>
      </c>
      <c r="E103" s="32" t="n">
        <f aca="false">C103-D103</f>
        <v>80750</v>
      </c>
      <c r="F103" s="31" t="n">
        <f aca="false">C103/D103*100</f>
        <v>161.174242424242</v>
      </c>
    </row>
    <row r="104" s="66" customFormat="true" ht="54.75" hidden="true" customHeight="true" outlineLevel="0" collapsed="false">
      <c r="A104" s="54" t="s">
        <v>184</v>
      </c>
      <c r="B104" s="68" t="s">
        <v>185</v>
      </c>
      <c r="C104" s="42" t="n">
        <f aca="false">C105</f>
        <v>15000</v>
      </c>
      <c r="D104" s="42" t="n">
        <f aca="false">D105</f>
        <v>58000</v>
      </c>
      <c r="E104" s="32" t="n">
        <f aca="false">C104-D104</f>
        <v>-43000</v>
      </c>
      <c r="F104" s="31" t="n">
        <f aca="false">C104/D104*100</f>
        <v>25.8620689655172</v>
      </c>
    </row>
    <row r="105" s="66" customFormat="true" ht="51.75" hidden="false" customHeight="true" outlineLevel="0" collapsed="false">
      <c r="A105" s="37" t="s">
        <v>186</v>
      </c>
      <c r="B105" s="38" t="s">
        <v>187</v>
      </c>
      <c r="C105" s="31" t="n">
        <v>15000</v>
      </c>
      <c r="D105" s="30" t="n">
        <v>58000</v>
      </c>
      <c r="E105" s="32" t="n">
        <f aca="false">C105-D105</f>
        <v>-43000</v>
      </c>
      <c r="F105" s="31"/>
    </row>
    <row r="106" customFormat="false" ht="66.75" hidden="false" customHeight="true" outlineLevel="0" collapsed="false">
      <c r="A106" s="69" t="s">
        <v>188</v>
      </c>
      <c r="B106" s="70" t="s">
        <v>189</v>
      </c>
      <c r="C106" s="57" t="n">
        <v>32200</v>
      </c>
      <c r="D106" s="58" t="n">
        <v>6800</v>
      </c>
      <c r="E106" s="27" t="n">
        <f aca="false">C106-D106</f>
        <v>25400</v>
      </c>
      <c r="F106" s="31" t="n">
        <f aca="false">C106/D106*100</f>
        <v>473.529411764706</v>
      </c>
    </row>
    <row r="107" customFormat="false" ht="33" hidden="true" customHeight="true" outlineLevel="0" collapsed="false">
      <c r="A107" s="69" t="s">
        <v>190</v>
      </c>
      <c r="B107" s="35" t="s">
        <v>191</v>
      </c>
      <c r="C107" s="27" t="n">
        <v>6800</v>
      </c>
      <c r="D107" s="27" t="n">
        <f aca="false">D108</f>
        <v>3068437.02</v>
      </c>
      <c r="E107" s="32" t="n">
        <f aca="false">C107-D107</f>
        <v>-3061637.02</v>
      </c>
      <c r="F107" s="31" t="n">
        <f aca="false">C107/D107*100</f>
        <v>0.221611196699745</v>
      </c>
    </row>
    <row r="108" customFormat="false" ht="38.25" hidden="false" customHeight="true" outlineLevel="0" collapsed="false">
      <c r="A108" s="10" t="s">
        <v>192</v>
      </c>
      <c r="B108" s="33" t="s">
        <v>193</v>
      </c>
      <c r="C108" s="29" t="n">
        <v>1226245.82</v>
      </c>
      <c r="D108" s="30" t="n">
        <v>3068437.02</v>
      </c>
      <c r="E108" s="32" t="n">
        <f aca="false">C108-D108</f>
        <v>-1842191.2</v>
      </c>
      <c r="F108" s="31" t="n">
        <f aca="false">C108/D108*100</f>
        <v>39.9632064144501</v>
      </c>
    </row>
    <row r="109" customFormat="false" ht="21" hidden="false" customHeight="true" outlineLevel="0" collapsed="false">
      <c r="A109" s="22" t="s">
        <v>194</v>
      </c>
      <c r="B109" s="34" t="s">
        <v>195</v>
      </c>
      <c r="C109" s="24" t="n">
        <f aca="false">C110+C111</f>
        <v>119159.72</v>
      </c>
      <c r="D109" s="24" t="n">
        <f aca="false">D110+D111</f>
        <v>20325788.61</v>
      </c>
      <c r="E109" s="24" t="n">
        <f aca="false">E110+E111</f>
        <v>-20206628.89</v>
      </c>
      <c r="F109" s="24" t="n">
        <f aca="false">C109/D109*100</f>
        <v>0.586248938658031</v>
      </c>
    </row>
    <row r="110" customFormat="false" ht="27.75" hidden="false" customHeight="true" outlineLevel="0" collapsed="false">
      <c r="A110" s="10" t="s">
        <v>196</v>
      </c>
      <c r="B110" s="33" t="s">
        <v>197</v>
      </c>
      <c r="C110" s="29" t="n">
        <v>119159.72</v>
      </c>
      <c r="D110" s="30" t="n">
        <v>35121.41</v>
      </c>
      <c r="E110" s="32" t="n">
        <f aca="false">C110-D110</f>
        <v>84038.31</v>
      </c>
      <c r="F110" s="32" t="n">
        <f aca="false">C110/D110*100</f>
        <v>339.279430979565</v>
      </c>
    </row>
    <row r="111" customFormat="false" ht="27.75" hidden="false" customHeight="true" outlineLevel="0" collapsed="false">
      <c r="A111" s="10" t="s">
        <v>198</v>
      </c>
      <c r="B111" s="33" t="s">
        <v>199</v>
      </c>
      <c r="C111" s="32" t="n">
        <v>0</v>
      </c>
      <c r="D111" s="32" t="n">
        <v>20290667.2</v>
      </c>
      <c r="E111" s="32" t="n">
        <f aca="false">C111-D111</f>
        <v>-20290667.2</v>
      </c>
      <c r="F111" s="32"/>
    </row>
    <row r="112" customFormat="false" ht="17.25" hidden="false" customHeight="true" outlineLevel="0" collapsed="false">
      <c r="A112" s="13" t="s">
        <v>200</v>
      </c>
      <c r="B112" s="71" t="s">
        <v>201</v>
      </c>
      <c r="C112" s="15" t="n">
        <f aca="false">C113+C162+C165+C168+C173</f>
        <v>325561749.81</v>
      </c>
      <c r="D112" s="15" t="n">
        <f aca="false">D113+D162+D165+D168+D173</f>
        <v>268048905.44</v>
      </c>
      <c r="E112" s="15" t="n">
        <f aca="false">E113+E162+E165+E168+E173</f>
        <v>-146101769.6</v>
      </c>
      <c r="F112" s="15" t="n">
        <f aca="false">C112/D112*100</f>
        <v>121.456101182578</v>
      </c>
      <c r="H112" s="4"/>
    </row>
    <row r="113" customFormat="false" ht="25.5" hidden="false" customHeight="true" outlineLevel="0" collapsed="false">
      <c r="A113" s="16" t="s">
        <v>202</v>
      </c>
      <c r="B113" s="72" t="s">
        <v>203</v>
      </c>
      <c r="C113" s="73" t="n">
        <f aca="false">C114+C121+C138+C153</f>
        <v>325831841.07</v>
      </c>
      <c r="D113" s="73" t="n">
        <f aca="false">D114+D121+D138+D153</f>
        <v>297037113.85</v>
      </c>
      <c r="E113" s="73" t="n">
        <f aca="false">E114+E121+E138+E153</f>
        <v>-174819886.75</v>
      </c>
      <c r="F113" s="73" t="n">
        <f aca="false">C113/D113*100</f>
        <v>109.69398296623</v>
      </c>
      <c r="G113" s="4"/>
      <c r="H113" s="4"/>
    </row>
    <row r="114" customFormat="false" ht="42" hidden="false" customHeight="true" outlineLevel="0" collapsed="false">
      <c r="A114" s="22" t="s">
        <v>204</v>
      </c>
      <c r="B114" s="74" t="s">
        <v>205</v>
      </c>
      <c r="C114" s="24" t="n">
        <f aca="false">C116+C118+C120</f>
        <v>109906833.5</v>
      </c>
      <c r="D114" s="24" t="n">
        <f aca="false">D116+D118+D120</f>
        <v>105679425</v>
      </c>
      <c r="E114" s="24" t="n">
        <f aca="false">E116+E118+E120</f>
        <v>4227408.5</v>
      </c>
      <c r="F114" s="24" t="n">
        <f aca="false">C114/D114*100</f>
        <v>104.000219058724</v>
      </c>
    </row>
    <row r="115" customFormat="false" ht="27" hidden="true" customHeight="true" outlineLevel="0" collapsed="false">
      <c r="A115" s="54" t="s">
        <v>206</v>
      </c>
      <c r="B115" s="68" t="s">
        <v>207</v>
      </c>
      <c r="C115" s="42" t="n">
        <f aca="false">C116</f>
        <v>5040833.5</v>
      </c>
      <c r="D115" s="42" t="n">
        <f aca="false">D116</f>
        <v>4872425</v>
      </c>
      <c r="E115" s="42" t="n">
        <f aca="false">E116</f>
        <v>168408.5</v>
      </c>
      <c r="F115" s="21" t="n">
        <v>0</v>
      </c>
    </row>
    <row r="116" customFormat="false" ht="25.5" hidden="false" customHeight="true" outlineLevel="0" collapsed="false">
      <c r="A116" s="75" t="s">
        <v>208</v>
      </c>
      <c r="B116" s="38" t="s">
        <v>209</v>
      </c>
      <c r="C116" s="31" t="n">
        <v>5040833.5</v>
      </c>
      <c r="D116" s="30" t="n">
        <v>4872425</v>
      </c>
      <c r="E116" s="32" t="n">
        <f aca="false">C116-D116</f>
        <v>168408.5</v>
      </c>
      <c r="F116" s="31"/>
    </row>
    <row r="117" customFormat="false" ht="25.5" hidden="true" customHeight="true" outlineLevel="0" collapsed="false">
      <c r="A117" s="76" t="s">
        <v>210</v>
      </c>
      <c r="B117" s="77" t="s">
        <v>211</v>
      </c>
      <c r="C117" s="42" t="n">
        <f aca="false">C118</f>
        <v>0</v>
      </c>
      <c r="D117" s="42" t="n">
        <f aca="false">D118</f>
        <v>0</v>
      </c>
      <c r="E117" s="32" t="n">
        <f aca="false">C117-D117</f>
        <v>0</v>
      </c>
      <c r="F117" s="42" t="n">
        <v>0</v>
      </c>
    </row>
    <row r="118" customFormat="false" ht="25.5" hidden="false" customHeight="true" outlineLevel="0" collapsed="false">
      <c r="A118" s="78" t="s">
        <v>212</v>
      </c>
      <c r="B118" s="79" t="s">
        <v>213</v>
      </c>
      <c r="C118" s="31" t="n">
        <v>0</v>
      </c>
      <c r="D118" s="31" t="n">
        <v>0</v>
      </c>
      <c r="E118" s="32" t="n">
        <f aca="false">C118-D118</f>
        <v>0</v>
      </c>
      <c r="F118" s="31"/>
    </row>
    <row r="119" customFormat="false" ht="38.25" hidden="true" customHeight="true" outlineLevel="0" collapsed="false">
      <c r="A119" s="80" t="s">
        <v>214</v>
      </c>
      <c r="B119" s="68" t="s">
        <v>215</v>
      </c>
      <c r="C119" s="42" t="n">
        <f aca="false">C120</f>
        <v>104866000</v>
      </c>
      <c r="D119" s="42" t="n">
        <f aca="false">D120</f>
        <v>100807000</v>
      </c>
      <c r="E119" s="32" t="n">
        <f aca="false">C119-D119</f>
        <v>4059000</v>
      </c>
      <c r="F119" s="31" t="n">
        <f aca="false">C119/D119*100</f>
        <v>104.026506095807</v>
      </c>
    </row>
    <row r="120" customFormat="false" ht="51" hidden="false" customHeight="true" outlineLevel="0" collapsed="false">
      <c r="A120" s="75" t="s">
        <v>216</v>
      </c>
      <c r="B120" s="38" t="s">
        <v>217</v>
      </c>
      <c r="C120" s="29" t="n">
        <v>104866000</v>
      </c>
      <c r="D120" s="30" t="n">
        <v>100807000</v>
      </c>
      <c r="E120" s="32" t="n">
        <f aca="false">C120-D120</f>
        <v>4059000</v>
      </c>
      <c r="F120" s="31" t="n">
        <f aca="false">C120/D120*100</f>
        <v>104.026506095807</v>
      </c>
    </row>
    <row r="121" customFormat="false" ht="25.5" hidden="false" customHeight="true" outlineLevel="0" collapsed="false">
      <c r="A121" s="81" t="s">
        <v>218</v>
      </c>
      <c r="B121" s="52" t="s">
        <v>219</v>
      </c>
      <c r="C121" s="82" t="n">
        <f aca="false">C123+C125+C131+C133+C135+C137</f>
        <v>900500</v>
      </c>
      <c r="D121" s="82" t="n">
        <f aca="false">D123+D125+D131+D133+D135+D137</f>
        <v>1477100</v>
      </c>
      <c r="E121" s="82" t="n">
        <f aca="false">E123+E125+E131+E133+E135+E137</f>
        <v>-576600</v>
      </c>
      <c r="F121" s="82" t="n">
        <f aca="false">C121/D121*100</f>
        <v>60.9640511813689</v>
      </c>
    </row>
    <row r="122" customFormat="false" ht="72" hidden="true" customHeight="true" outlineLevel="0" collapsed="false">
      <c r="A122" s="80" t="s">
        <v>220</v>
      </c>
      <c r="B122" s="53" t="s">
        <v>221</v>
      </c>
      <c r="C122" s="27" t="n">
        <f aca="false">C123</f>
        <v>0</v>
      </c>
      <c r="D122" s="27" t="n">
        <f aca="false">D123</f>
        <v>0</v>
      </c>
      <c r="E122" s="27" t="n">
        <f aca="false">E123</f>
        <v>0</v>
      </c>
      <c r="F122" s="27" t="n">
        <v>0</v>
      </c>
    </row>
    <row r="123" customFormat="false" ht="69" hidden="false" customHeight="true" outlineLevel="0" collapsed="false">
      <c r="A123" s="75" t="s">
        <v>222</v>
      </c>
      <c r="B123" s="50" t="s">
        <v>221</v>
      </c>
      <c r="C123" s="32" t="n">
        <v>0</v>
      </c>
      <c r="D123" s="32" t="n">
        <v>0</v>
      </c>
      <c r="E123" s="32" t="n">
        <f aca="false">C123-D123</f>
        <v>0</v>
      </c>
      <c r="F123" s="32" t="n">
        <v>0</v>
      </c>
    </row>
    <row r="124" customFormat="false" ht="31.5" hidden="true" customHeight="true" outlineLevel="0" collapsed="false">
      <c r="A124" s="83" t="s">
        <v>223</v>
      </c>
      <c r="B124" s="84" t="s">
        <v>224</v>
      </c>
      <c r="C124" s="27" t="n">
        <f aca="false">C125</f>
        <v>0</v>
      </c>
      <c r="D124" s="27" t="n">
        <f aca="false">D125</f>
        <v>0</v>
      </c>
      <c r="E124" s="32" t="n">
        <f aca="false">C124-D124</f>
        <v>0</v>
      </c>
      <c r="F124" s="27" t="n">
        <v>0</v>
      </c>
    </row>
    <row r="125" customFormat="false" ht="34.5" hidden="false" customHeight="true" outlineLevel="0" collapsed="false">
      <c r="A125" s="85" t="s">
        <v>225</v>
      </c>
      <c r="B125" s="86" t="s">
        <v>226</v>
      </c>
      <c r="C125" s="32" t="n">
        <v>0</v>
      </c>
      <c r="D125" s="32" t="n">
        <v>0</v>
      </c>
      <c r="E125" s="32" t="n">
        <f aca="false">C125-D125</f>
        <v>0</v>
      </c>
      <c r="F125" s="32" t="n">
        <v>0</v>
      </c>
    </row>
    <row r="126" customFormat="false" ht="42.75" hidden="true" customHeight="true" outlineLevel="0" collapsed="false">
      <c r="A126" s="54" t="s">
        <v>227</v>
      </c>
      <c r="B126" s="55" t="s">
        <v>228</v>
      </c>
      <c r="C126" s="42" t="n">
        <f aca="false">C127</f>
        <v>0</v>
      </c>
      <c r="D126" s="42" t="n">
        <f aca="false">D127</f>
        <v>0</v>
      </c>
      <c r="E126" s="32" t="n">
        <f aca="false">C126-D126</f>
        <v>0</v>
      </c>
      <c r="F126" s="27" t="e">
        <f aca="false">D126/C126*100</f>
        <v>#DIV/0!</v>
      </c>
    </row>
    <row r="127" customFormat="false" ht="47.25" hidden="true" customHeight="true" outlineLevel="0" collapsed="false">
      <c r="A127" s="37" t="s">
        <v>229</v>
      </c>
      <c r="B127" s="87" t="s">
        <v>230</v>
      </c>
      <c r="C127" s="31" t="n">
        <v>0</v>
      </c>
      <c r="D127" s="31" t="n">
        <v>0</v>
      </c>
      <c r="E127" s="32" t="n">
        <f aca="false">C127-D127</f>
        <v>0</v>
      </c>
      <c r="F127" s="27" t="e">
        <f aca="false">D127/C127*100</f>
        <v>#DIV/0!</v>
      </c>
    </row>
    <row r="128" customFormat="false" ht="32.25" hidden="true" customHeight="true" outlineLevel="0" collapsed="false">
      <c r="A128" s="54" t="s">
        <v>231</v>
      </c>
      <c r="B128" s="55" t="s">
        <v>232</v>
      </c>
      <c r="C128" s="42" t="n">
        <f aca="false">C129</f>
        <v>0</v>
      </c>
      <c r="D128" s="42" t="n">
        <f aca="false">D129</f>
        <v>0</v>
      </c>
      <c r="E128" s="32" t="n">
        <f aca="false">C128-D128</f>
        <v>0</v>
      </c>
      <c r="F128" s="27" t="e">
        <f aca="false">D128/C128*100</f>
        <v>#DIV/0!</v>
      </c>
    </row>
    <row r="129" customFormat="false" ht="38.25" hidden="true" customHeight="true" outlineLevel="0" collapsed="false">
      <c r="A129" s="37" t="s">
        <v>233</v>
      </c>
      <c r="B129" s="56" t="s">
        <v>234</v>
      </c>
      <c r="C129" s="31" t="n">
        <v>0</v>
      </c>
      <c r="D129" s="31" t="n">
        <v>0</v>
      </c>
      <c r="E129" s="32" t="n">
        <f aca="false">C129-D129</f>
        <v>0</v>
      </c>
      <c r="F129" s="32" t="e">
        <f aca="false">D129/C129*100</f>
        <v>#DIV/0!</v>
      </c>
    </row>
    <row r="130" s="66" customFormat="true" ht="55.5" hidden="true" customHeight="true" outlineLevel="0" collapsed="false">
      <c r="A130" s="83" t="s">
        <v>235</v>
      </c>
      <c r="B130" s="55" t="s">
        <v>236</v>
      </c>
      <c r="C130" s="42" t="n">
        <f aca="false">C131</f>
        <v>0</v>
      </c>
      <c r="D130" s="42" t="n">
        <f aca="false">D131</f>
        <v>0</v>
      </c>
      <c r="E130" s="32" t="n">
        <f aca="false">C130-D130</f>
        <v>0</v>
      </c>
      <c r="F130" s="27" t="n">
        <v>0</v>
      </c>
    </row>
    <row r="131" s="66" customFormat="true" ht="59.25" hidden="false" customHeight="true" outlineLevel="0" collapsed="false">
      <c r="A131" s="85" t="s">
        <v>237</v>
      </c>
      <c r="B131" s="88" t="s">
        <v>238</v>
      </c>
      <c r="C131" s="31" t="n">
        <v>0</v>
      </c>
      <c r="D131" s="31" t="n">
        <v>0</v>
      </c>
      <c r="E131" s="32" t="n">
        <f aca="false">C131-D131</f>
        <v>0</v>
      </c>
      <c r="F131" s="32" t="n">
        <v>0</v>
      </c>
    </row>
    <row r="132" s="66" customFormat="true" ht="27.6" hidden="true" customHeight="true" outlineLevel="0" collapsed="false">
      <c r="A132" s="76" t="s">
        <v>239</v>
      </c>
      <c r="B132" s="77" t="s">
        <v>240</v>
      </c>
      <c r="C132" s="42" t="n">
        <f aca="false">C133</f>
        <v>0</v>
      </c>
      <c r="D132" s="42" t="n">
        <f aca="false">D133</f>
        <v>0</v>
      </c>
      <c r="E132" s="32" t="n">
        <f aca="false">C132-D132</f>
        <v>0</v>
      </c>
      <c r="F132" s="27" t="n">
        <v>0</v>
      </c>
    </row>
    <row r="133" s="66" customFormat="true" ht="26.45" hidden="false" customHeight="true" outlineLevel="0" collapsed="false">
      <c r="A133" s="78" t="s">
        <v>241</v>
      </c>
      <c r="B133" s="79" t="s">
        <v>242</v>
      </c>
      <c r="C133" s="31" t="n">
        <v>0</v>
      </c>
      <c r="D133" s="31" t="n">
        <v>0</v>
      </c>
      <c r="E133" s="32" t="n">
        <f aca="false">C133-D133</f>
        <v>0</v>
      </c>
      <c r="F133" s="32" t="n">
        <v>0</v>
      </c>
    </row>
    <row r="134" s="66" customFormat="true" ht="54" hidden="true" customHeight="true" outlineLevel="0" collapsed="false">
      <c r="A134" s="80" t="s">
        <v>243</v>
      </c>
      <c r="B134" s="77" t="s">
        <v>244</v>
      </c>
      <c r="C134" s="42" t="n">
        <f aca="false">C135</f>
        <v>0</v>
      </c>
      <c r="D134" s="42" t="n">
        <f aca="false">D135</f>
        <v>0</v>
      </c>
      <c r="E134" s="32" t="n">
        <f aca="false">C134-D134</f>
        <v>0</v>
      </c>
      <c r="F134" s="27" t="n">
        <v>0</v>
      </c>
    </row>
    <row r="135" s="66" customFormat="true" ht="54.6" hidden="false" customHeight="true" outlineLevel="0" collapsed="false">
      <c r="A135" s="78" t="s">
        <v>245</v>
      </c>
      <c r="B135" s="79" t="s">
        <v>246</v>
      </c>
      <c r="C135" s="31" t="n">
        <v>0</v>
      </c>
      <c r="D135" s="31" t="n">
        <v>0</v>
      </c>
      <c r="E135" s="32" t="n">
        <f aca="false">C135-D135</f>
        <v>0</v>
      </c>
      <c r="F135" s="32" t="n">
        <v>0</v>
      </c>
    </row>
    <row r="136" customFormat="false" ht="21.75" hidden="true" customHeight="true" outlineLevel="0" collapsed="false">
      <c r="A136" s="80" t="s">
        <v>247</v>
      </c>
      <c r="B136" s="55" t="s">
        <v>248</v>
      </c>
      <c r="C136" s="42" t="n">
        <f aca="false">C137</f>
        <v>900500</v>
      </c>
      <c r="D136" s="42" t="n">
        <f aca="false">D137</f>
        <v>1477100</v>
      </c>
      <c r="E136" s="32" t="n">
        <f aca="false">C136-D136</f>
        <v>-576600</v>
      </c>
      <c r="F136" s="27" t="n">
        <f aca="false">D136/C136*100</f>
        <v>164.031093836757</v>
      </c>
    </row>
    <row r="137" customFormat="false" ht="25.5" hidden="false" customHeight="true" outlineLevel="0" collapsed="false">
      <c r="A137" s="75" t="s">
        <v>249</v>
      </c>
      <c r="B137" s="56" t="s">
        <v>250</v>
      </c>
      <c r="C137" s="29" t="n">
        <v>900500</v>
      </c>
      <c r="D137" s="30" t="n">
        <v>1477100</v>
      </c>
      <c r="E137" s="32" t="n">
        <f aca="false">C137-D137</f>
        <v>-576600</v>
      </c>
      <c r="F137" s="32" t="n">
        <f aca="false">C137/D137*100</f>
        <v>60.9640511813689</v>
      </c>
    </row>
    <row r="138" customFormat="false" ht="33.75" hidden="false" customHeight="true" outlineLevel="0" collapsed="false">
      <c r="A138" s="22" t="s">
        <v>251</v>
      </c>
      <c r="B138" s="52" t="s">
        <v>252</v>
      </c>
      <c r="C138" s="24" t="n">
        <f aca="false">C140+C141+C143+C145+C147+C149+C152+C151</f>
        <v>214515333.29</v>
      </c>
      <c r="D138" s="24" t="n">
        <f aca="false">D141+D143+D145+D147+D149+D152</f>
        <v>189880588.85</v>
      </c>
      <c r="E138" s="24" t="n">
        <f aca="false">E141+E143+E145+E147+E149+E152</f>
        <v>-178979869.53</v>
      </c>
      <c r="F138" s="24" t="n">
        <f aca="false">C138/D138*100</f>
        <v>112.973808744327</v>
      </c>
    </row>
    <row r="139" customFormat="false" ht="32.25" hidden="true" customHeight="true" outlineLevel="0" collapsed="false">
      <c r="A139" s="80" t="s">
        <v>253</v>
      </c>
      <c r="B139" s="89" t="s">
        <v>254</v>
      </c>
      <c r="C139" s="42" t="n">
        <f aca="false">C141</f>
        <v>999268.89</v>
      </c>
      <c r="D139" s="42" t="n">
        <f aca="false">D141</f>
        <v>461080.92</v>
      </c>
      <c r="E139" s="42" t="n">
        <f aca="false">E141</f>
        <v>538187.97</v>
      </c>
      <c r="F139" s="42" t="n">
        <f aca="false">D139/C139*100</f>
        <v>46.1418267509559</v>
      </c>
    </row>
    <row r="140" customFormat="false" ht="36.75" hidden="false" customHeight="true" outlineLevel="0" collapsed="false">
      <c r="A140" s="75" t="s">
        <v>255</v>
      </c>
      <c r="B140" s="38" t="s">
        <v>256</v>
      </c>
      <c r="C140" s="31" t="n">
        <v>14964613.97</v>
      </c>
      <c r="D140" s="31"/>
      <c r="E140" s="31"/>
      <c r="F140" s="31"/>
    </row>
    <row r="141" customFormat="false" ht="38.25" hidden="false" customHeight="true" outlineLevel="0" collapsed="false">
      <c r="A141" s="75" t="s">
        <v>257</v>
      </c>
      <c r="B141" s="38" t="s">
        <v>258</v>
      </c>
      <c r="C141" s="29" t="n">
        <v>999268.89</v>
      </c>
      <c r="D141" s="30" t="n">
        <v>461080.92</v>
      </c>
      <c r="E141" s="32" t="n">
        <f aca="false">C141-D141</f>
        <v>538187.97</v>
      </c>
      <c r="F141" s="32" t="n">
        <f aca="false">C141/D141*100</f>
        <v>216.723105783688</v>
      </c>
    </row>
    <row r="142" customFormat="false" ht="57" hidden="true" customHeight="true" outlineLevel="0" collapsed="false">
      <c r="A142" s="90" t="s">
        <v>259</v>
      </c>
      <c r="B142" s="68" t="s">
        <v>260</v>
      </c>
      <c r="C142" s="42" t="n">
        <f aca="false">C143</f>
        <v>0</v>
      </c>
      <c r="D142" s="42" t="n">
        <f aca="false">D143</f>
        <v>0</v>
      </c>
      <c r="E142" s="32" t="n">
        <f aca="false">C142-D142</f>
        <v>0</v>
      </c>
      <c r="F142" s="32" t="e">
        <f aca="false">C142/D142*100</f>
        <v>#DIV/0!</v>
      </c>
    </row>
    <row r="143" customFormat="false" ht="57" hidden="false" customHeight="true" outlineLevel="0" collapsed="false">
      <c r="A143" s="91" t="s">
        <v>261</v>
      </c>
      <c r="B143" s="38" t="s">
        <v>262</v>
      </c>
      <c r="C143" s="31" t="n">
        <v>0</v>
      </c>
      <c r="D143" s="31" t="n">
        <v>0</v>
      </c>
      <c r="E143" s="32" t="n">
        <f aca="false">C143-D143</f>
        <v>0</v>
      </c>
      <c r="F143" s="32"/>
    </row>
    <row r="144" customFormat="false" ht="44.45" hidden="true" customHeight="true" outlineLevel="0" collapsed="false">
      <c r="A144" s="92" t="s">
        <v>263</v>
      </c>
      <c r="B144" s="55" t="s">
        <v>264</v>
      </c>
      <c r="C144" s="42" t="n">
        <f aca="false">C145</f>
        <v>5541948.6</v>
      </c>
      <c r="D144" s="42" t="n">
        <f aca="false">D145</f>
        <v>4932110.62</v>
      </c>
      <c r="E144" s="32" t="n">
        <f aca="false">C144-D144</f>
        <v>609837.98</v>
      </c>
      <c r="F144" s="32" t="n">
        <f aca="false">C144/D144*100</f>
        <v>112.364645219575</v>
      </c>
    </row>
    <row r="145" customFormat="false" ht="42" hidden="false" customHeight="true" outlineLevel="0" collapsed="false">
      <c r="A145" s="75" t="s">
        <v>265</v>
      </c>
      <c r="B145" s="56" t="s">
        <v>266</v>
      </c>
      <c r="C145" s="29" t="n">
        <v>5541948.6</v>
      </c>
      <c r="D145" s="30" t="n">
        <v>4932110.62</v>
      </c>
      <c r="E145" s="32" t="n">
        <f aca="false">C145-D145</f>
        <v>609837.98</v>
      </c>
      <c r="F145" s="32" t="n">
        <f aca="false">C145/D145*100</f>
        <v>112.364645219575</v>
      </c>
    </row>
    <row r="146" customFormat="false" ht="87.75" hidden="true" customHeight="true" outlineLevel="0" collapsed="false">
      <c r="A146" s="80" t="s">
        <v>267</v>
      </c>
      <c r="B146" s="55" t="s">
        <v>268</v>
      </c>
      <c r="C146" s="42" t="n">
        <f aca="false">C147</f>
        <v>4359501.83</v>
      </c>
      <c r="D146" s="42" t="n">
        <f aca="false">D147</f>
        <v>4207120.22</v>
      </c>
      <c r="E146" s="32" t="n">
        <f aca="false">C146-D146</f>
        <v>152381.61</v>
      </c>
      <c r="F146" s="32" t="n">
        <f aca="false">C146/D146*100</f>
        <v>103.621993240783</v>
      </c>
    </row>
    <row r="147" customFormat="false" ht="76.5" hidden="false" customHeight="true" outlineLevel="0" collapsed="false">
      <c r="A147" s="75" t="s">
        <v>269</v>
      </c>
      <c r="B147" s="56" t="s">
        <v>270</v>
      </c>
      <c r="C147" s="29" t="n">
        <v>4359501.83</v>
      </c>
      <c r="D147" s="31" t="n">
        <v>4207120.22</v>
      </c>
      <c r="E147" s="32" t="n">
        <f aca="false">C147-D147</f>
        <v>152381.61</v>
      </c>
      <c r="F147" s="32" t="n">
        <f aca="false">C147/D147*100</f>
        <v>103.621993240783</v>
      </c>
      <c r="G147" s="4"/>
    </row>
    <row r="148" customFormat="false" ht="63.75" hidden="true" customHeight="true" outlineLevel="0" collapsed="false">
      <c r="A148" s="80" t="s">
        <v>271</v>
      </c>
      <c r="B148" s="55" t="s">
        <v>272</v>
      </c>
      <c r="C148" s="42" t="n">
        <f aca="false">C149</f>
        <v>0</v>
      </c>
      <c r="D148" s="42" t="n">
        <f aca="false">D149</f>
        <v>0</v>
      </c>
      <c r="E148" s="32" t="n">
        <f aca="false">C148-D148</f>
        <v>0</v>
      </c>
      <c r="F148" s="32" t="e">
        <f aca="false">C148/D148*100</f>
        <v>#DIV/0!</v>
      </c>
      <c r="G148" s="4"/>
    </row>
    <row r="149" customFormat="false" ht="63.75" hidden="false" customHeight="true" outlineLevel="0" collapsed="false">
      <c r="A149" s="75" t="s">
        <v>273</v>
      </c>
      <c r="B149" s="56" t="s">
        <v>274</v>
      </c>
      <c r="C149" s="29" t="n">
        <v>0</v>
      </c>
      <c r="D149" s="31" t="n">
        <v>0</v>
      </c>
      <c r="E149" s="32" t="n">
        <f aca="false">C149-D149</f>
        <v>0</v>
      </c>
      <c r="F149" s="32"/>
      <c r="G149" s="4"/>
    </row>
    <row r="150" customFormat="false" ht="21" hidden="true" customHeight="true" outlineLevel="0" collapsed="false">
      <c r="A150" s="80" t="s">
        <v>275</v>
      </c>
      <c r="B150" s="55" t="s">
        <v>276</v>
      </c>
      <c r="C150" s="42" t="n">
        <f aca="false">C152</f>
        <v>0</v>
      </c>
      <c r="D150" s="42" t="n">
        <f aca="false">D152</f>
        <v>180280277.09</v>
      </c>
      <c r="E150" s="32" t="n">
        <f aca="false">C150-D150</f>
        <v>-180280277.09</v>
      </c>
      <c r="F150" s="32" t="n">
        <f aca="false">C150/D150*100</f>
        <v>0</v>
      </c>
    </row>
    <row r="151" customFormat="false" ht="21" hidden="false" customHeight="true" outlineLevel="0" collapsed="false">
      <c r="A151" s="75" t="s">
        <v>277</v>
      </c>
      <c r="B151" s="38" t="s">
        <v>278</v>
      </c>
      <c r="C151" s="31" t="n">
        <v>188650000</v>
      </c>
      <c r="D151" s="93"/>
      <c r="E151" s="32"/>
      <c r="F151" s="32"/>
    </row>
    <row r="152" customFormat="false" ht="23.25" hidden="false" customHeight="true" outlineLevel="0" collapsed="false">
      <c r="A152" s="75" t="s">
        <v>279</v>
      </c>
      <c r="B152" s="38" t="s">
        <v>280</v>
      </c>
      <c r="C152" s="44" t="n">
        <v>0</v>
      </c>
      <c r="D152" s="30" t="n">
        <v>180280277.09</v>
      </c>
      <c r="E152" s="32" t="n">
        <f aca="false">C152-D152</f>
        <v>-180280277.09</v>
      </c>
      <c r="F152" s="32" t="n">
        <f aca="false">C152/D152*100</f>
        <v>0</v>
      </c>
    </row>
    <row r="153" customFormat="false" ht="20.25" hidden="false" customHeight="true" outlineLevel="0" collapsed="false">
      <c r="A153" s="22" t="s">
        <v>281</v>
      </c>
      <c r="B153" s="34" t="s">
        <v>282</v>
      </c>
      <c r="C153" s="24" t="n">
        <f aca="false">C161</f>
        <v>509174.28</v>
      </c>
      <c r="D153" s="24" t="n">
        <f aca="false">D161</f>
        <v>0</v>
      </c>
      <c r="E153" s="24" t="n">
        <f aca="false">E161</f>
        <v>509174.28</v>
      </c>
      <c r="F153" s="24" t="n">
        <v>0</v>
      </c>
    </row>
    <row r="154" customFormat="false" ht="42" hidden="true" customHeight="true" outlineLevel="0" collapsed="false">
      <c r="A154" s="54" t="s">
        <v>283</v>
      </c>
      <c r="B154" s="89" t="s">
        <v>284</v>
      </c>
      <c r="C154" s="42" t="n">
        <f aca="false">C155</f>
        <v>0</v>
      </c>
      <c r="D154" s="42" t="n">
        <f aca="false">D155</f>
        <v>0</v>
      </c>
      <c r="E154" s="42" t="n">
        <f aca="false">E155</f>
        <v>0</v>
      </c>
      <c r="F154" s="27" t="e">
        <f aca="false">D154/C154*100</f>
        <v>#DIV/0!</v>
      </c>
    </row>
    <row r="155" customFormat="false" ht="41.25" hidden="true" customHeight="true" outlineLevel="0" collapsed="false">
      <c r="A155" s="37" t="s">
        <v>285</v>
      </c>
      <c r="B155" s="56" t="s">
        <v>286</v>
      </c>
      <c r="C155" s="31" t="n">
        <v>0</v>
      </c>
      <c r="D155" s="31" t="n">
        <v>0</v>
      </c>
      <c r="E155" s="31" t="n">
        <f aca="false">D155-C155</f>
        <v>0</v>
      </c>
      <c r="F155" s="32" t="e">
        <f aca="false">D155/C155*100</f>
        <v>#DIV/0!</v>
      </c>
    </row>
    <row r="156" customFormat="false" ht="68.25" hidden="true" customHeight="true" outlineLevel="0" collapsed="false">
      <c r="A156" s="83" t="s">
        <v>287</v>
      </c>
      <c r="B156" s="55" t="s">
        <v>288</v>
      </c>
      <c r="C156" s="42" t="n">
        <f aca="false">C157</f>
        <v>0</v>
      </c>
      <c r="D156" s="42" t="n">
        <f aca="false">D157</f>
        <v>0</v>
      </c>
      <c r="E156" s="42" t="n">
        <f aca="false">E157</f>
        <v>0</v>
      </c>
      <c r="F156" s="27" t="n">
        <v>0</v>
      </c>
    </row>
    <row r="157" customFormat="false" ht="42.75" hidden="true" customHeight="true" outlineLevel="0" collapsed="false">
      <c r="A157" s="94" t="s">
        <v>289</v>
      </c>
      <c r="B157" s="56" t="s">
        <v>290</v>
      </c>
      <c r="C157" s="31" t="n">
        <v>0</v>
      </c>
      <c r="D157" s="31" t="n">
        <v>0</v>
      </c>
      <c r="E157" s="31" t="n">
        <f aca="false">D157-C157</f>
        <v>0</v>
      </c>
      <c r="F157" s="32" t="n">
        <v>0</v>
      </c>
    </row>
    <row r="158" s="40" customFormat="true" ht="60" hidden="true" customHeight="true" outlineLevel="0" collapsed="false">
      <c r="A158" s="54" t="s">
        <v>291</v>
      </c>
      <c r="B158" s="55" t="s">
        <v>292</v>
      </c>
      <c r="C158" s="42" t="n">
        <f aca="false">C159</f>
        <v>0</v>
      </c>
      <c r="D158" s="42" t="n">
        <f aca="false">D159</f>
        <v>0</v>
      </c>
      <c r="E158" s="42" t="n">
        <f aca="false">E159</f>
        <v>0</v>
      </c>
      <c r="F158" s="27" t="n">
        <v>0</v>
      </c>
    </row>
    <row r="159" customFormat="false" ht="62.25" hidden="true" customHeight="true" outlineLevel="0" collapsed="false">
      <c r="A159" s="37" t="s">
        <v>293</v>
      </c>
      <c r="B159" s="56" t="s">
        <v>294</v>
      </c>
      <c r="C159" s="31" t="n">
        <v>0</v>
      </c>
      <c r="D159" s="31" t="n">
        <v>0</v>
      </c>
      <c r="E159" s="31" t="n">
        <f aca="false">D159-C159</f>
        <v>0</v>
      </c>
      <c r="F159" s="32" t="n">
        <v>0</v>
      </c>
    </row>
    <row r="160" customFormat="false" ht="25.5" hidden="true" customHeight="true" outlineLevel="0" collapsed="false">
      <c r="A160" s="83" t="s">
        <v>295</v>
      </c>
      <c r="B160" s="53" t="s">
        <v>296</v>
      </c>
      <c r="C160" s="27" t="n">
        <f aca="false">C161</f>
        <v>509174.28</v>
      </c>
      <c r="D160" s="27" t="n">
        <f aca="false">D161</f>
        <v>0</v>
      </c>
      <c r="E160" s="42" t="n">
        <f aca="false">E161</f>
        <v>509174.28</v>
      </c>
      <c r="F160" s="42" t="n">
        <f aca="false">F161</f>
        <v>0</v>
      </c>
    </row>
    <row r="161" customFormat="false" ht="32.25" hidden="false" customHeight="true" outlineLevel="0" collapsed="false">
      <c r="A161" s="94" t="s">
        <v>297</v>
      </c>
      <c r="B161" s="50" t="s">
        <v>298</v>
      </c>
      <c r="C161" s="32" t="n">
        <v>509174.28</v>
      </c>
      <c r="D161" s="32" t="n">
        <v>0</v>
      </c>
      <c r="E161" s="32" t="n">
        <f aca="false">C161-D161</f>
        <v>509174.28</v>
      </c>
      <c r="F161" s="31" t="n">
        <v>0</v>
      </c>
    </row>
    <row r="162" customFormat="false" ht="32.25" hidden="false" customHeight="true" outlineLevel="0" collapsed="false">
      <c r="A162" s="22" t="s">
        <v>299</v>
      </c>
      <c r="B162" s="34" t="s">
        <v>300</v>
      </c>
      <c r="C162" s="24" t="n">
        <f aca="false">C164</f>
        <v>0</v>
      </c>
      <c r="D162" s="24" t="n">
        <f aca="false">D164</f>
        <v>0</v>
      </c>
      <c r="E162" s="24" t="n">
        <f aca="false">E164</f>
        <v>0</v>
      </c>
      <c r="F162" s="24" t="n">
        <v>0</v>
      </c>
    </row>
    <row r="163" customFormat="false" ht="32.25" hidden="true" customHeight="true" outlineLevel="0" collapsed="false">
      <c r="A163" s="76" t="s">
        <v>301</v>
      </c>
      <c r="B163" s="77" t="s">
        <v>302</v>
      </c>
      <c r="C163" s="27"/>
      <c r="D163" s="27" t="n">
        <f aca="false">D164</f>
        <v>0</v>
      </c>
      <c r="E163" s="42" t="n">
        <f aca="false">E164</f>
        <v>0</v>
      </c>
      <c r="F163" s="42" t="n">
        <v>0</v>
      </c>
    </row>
    <row r="164" customFormat="false" ht="39.75" hidden="false" customHeight="true" outlineLevel="0" collapsed="false">
      <c r="A164" s="75" t="s">
        <v>303</v>
      </c>
      <c r="B164" s="79" t="s">
        <v>304</v>
      </c>
      <c r="C164" s="32" t="n">
        <v>0</v>
      </c>
      <c r="D164" s="31" t="n">
        <v>0</v>
      </c>
      <c r="E164" s="32" t="n">
        <f aca="false">C164-D164</f>
        <v>0</v>
      </c>
      <c r="F164" s="31" t="n">
        <v>0</v>
      </c>
    </row>
    <row r="165" customFormat="false" ht="29.25" hidden="false" customHeight="true" outlineLevel="0" collapsed="false">
      <c r="A165" s="22" t="s">
        <v>305</v>
      </c>
      <c r="B165" s="34" t="s">
        <v>306</v>
      </c>
      <c r="C165" s="24" t="n">
        <f aca="false">C167</f>
        <v>0</v>
      </c>
      <c r="D165" s="24" t="n">
        <f aca="false">D167</f>
        <v>0</v>
      </c>
      <c r="E165" s="24" t="n">
        <f aca="false">E167</f>
        <v>0</v>
      </c>
      <c r="F165" s="24" t="n">
        <v>0</v>
      </c>
    </row>
    <row r="166" customFormat="false" ht="29.25" hidden="true" customHeight="true" outlineLevel="0" collapsed="false">
      <c r="A166" s="76" t="s">
        <v>307</v>
      </c>
      <c r="B166" s="77" t="s">
        <v>308</v>
      </c>
      <c r="C166" s="27"/>
      <c r="D166" s="42" t="n">
        <f aca="false">D167</f>
        <v>0</v>
      </c>
      <c r="E166" s="42" t="n">
        <f aca="false">E167</f>
        <v>0</v>
      </c>
      <c r="F166" s="42" t="n">
        <v>0</v>
      </c>
    </row>
    <row r="167" customFormat="false" ht="32.25" hidden="false" customHeight="true" outlineLevel="0" collapsed="false">
      <c r="A167" s="78" t="s">
        <v>309</v>
      </c>
      <c r="B167" s="79" t="s">
        <v>308</v>
      </c>
      <c r="C167" s="32" t="n">
        <v>0</v>
      </c>
      <c r="D167" s="31" t="n">
        <v>0</v>
      </c>
      <c r="E167" s="32" t="n">
        <f aca="false">C167-D167</f>
        <v>0</v>
      </c>
      <c r="F167" s="31" t="n">
        <v>0</v>
      </c>
    </row>
    <row r="168" customFormat="false" ht="67.5" hidden="false" customHeight="true" outlineLevel="0" collapsed="false">
      <c r="A168" s="22" t="s">
        <v>310</v>
      </c>
      <c r="B168" s="34" t="s">
        <v>311</v>
      </c>
      <c r="C168" s="24" t="n">
        <f aca="false">C172</f>
        <v>223503.35</v>
      </c>
      <c r="D168" s="24" t="n">
        <f aca="false">D172</f>
        <v>122461.92</v>
      </c>
      <c r="E168" s="24" t="n">
        <f aca="false">E172</f>
        <v>101041.43</v>
      </c>
      <c r="F168" s="24" t="n">
        <f aca="false">C168/D168*100</f>
        <v>182.508448340513</v>
      </c>
    </row>
    <row r="169" customFormat="false" ht="42.75" hidden="true" customHeight="true" outlineLevel="0" collapsed="false">
      <c r="A169" s="25" t="s">
        <v>312</v>
      </c>
      <c r="B169" s="53" t="s">
        <v>313</v>
      </c>
      <c r="C169" s="32" t="n">
        <f aca="false">C171</f>
        <v>223503.35</v>
      </c>
      <c r="D169" s="32" t="n">
        <f aca="false">D171</f>
        <v>122461.92</v>
      </c>
      <c r="E169" s="32" t="n">
        <f aca="false">D169-C169</f>
        <v>-101041.43</v>
      </c>
      <c r="F169" s="32" t="n">
        <f aca="false">D169/C169*100</f>
        <v>54.7919841022517</v>
      </c>
    </row>
    <row r="170" customFormat="false" ht="42.75" hidden="true" customHeight="true" outlineLevel="0" collapsed="false">
      <c r="A170" s="10" t="s">
        <v>314</v>
      </c>
      <c r="B170" s="50" t="s">
        <v>315</v>
      </c>
      <c r="C170" s="32" t="n">
        <v>0</v>
      </c>
      <c r="D170" s="32" t="n">
        <v>0</v>
      </c>
      <c r="E170" s="32" t="n">
        <f aca="false">D170-C170</f>
        <v>0</v>
      </c>
      <c r="F170" s="32" t="e">
        <f aca="false">D170/C170*100</f>
        <v>#DIV/0!</v>
      </c>
    </row>
    <row r="171" customFormat="false" ht="36.75" hidden="true" customHeight="true" outlineLevel="0" collapsed="false">
      <c r="A171" s="10" t="s">
        <v>314</v>
      </c>
      <c r="B171" s="50" t="s">
        <v>315</v>
      </c>
      <c r="C171" s="32" t="n">
        <f aca="false">C172</f>
        <v>223503.35</v>
      </c>
      <c r="D171" s="32" t="n">
        <f aca="false">D172</f>
        <v>122461.92</v>
      </c>
      <c r="E171" s="32" t="n">
        <f aca="false">D171-C171</f>
        <v>-101041.43</v>
      </c>
      <c r="F171" s="32" t="n">
        <f aca="false">D171/C171*100</f>
        <v>54.7919841022517</v>
      </c>
    </row>
    <row r="172" customFormat="false" ht="42.75" hidden="false" customHeight="true" outlineLevel="0" collapsed="false">
      <c r="A172" s="10" t="s">
        <v>316</v>
      </c>
      <c r="B172" s="50" t="s">
        <v>317</v>
      </c>
      <c r="C172" s="29" t="n">
        <v>223503.35</v>
      </c>
      <c r="D172" s="30" t="n">
        <v>122461.92</v>
      </c>
      <c r="E172" s="32" t="n">
        <f aca="false">C172-D172</f>
        <v>101041.43</v>
      </c>
      <c r="F172" s="32" t="n">
        <f aca="false">C172/D172*100</f>
        <v>182.508448340513</v>
      </c>
    </row>
    <row r="173" customFormat="false" ht="42.75" hidden="false" customHeight="true" outlineLevel="0" collapsed="false">
      <c r="A173" s="22" t="s">
        <v>318</v>
      </c>
      <c r="B173" s="34" t="s">
        <v>319</v>
      </c>
      <c r="C173" s="24" t="n">
        <f aca="false">C174</f>
        <v>-493594.61</v>
      </c>
      <c r="D173" s="24" t="n">
        <f aca="false">D174</f>
        <v>-29110670.33</v>
      </c>
      <c r="E173" s="24" t="n">
        <f aca="false">E174</f>
        <v>28617075.72</v>
      </c>
      <c r="F173" s="24" t="n">
        <f aca="false">C173/D173*100</f>
        <v>1.69557967715819</v>
      </c>
    </row>
    <row r="174" customFormat="false" ht="51.6" hidden="false" customHeight="true" outlineLevel="0" collapsed="false">
      <c r="A174" s="10" t="s">
        <v>320</v>
      </c>
      <c r="B174" s="50" t="s">
        <v>321</v>
      </c>
      <c r="C174" s="32" t="n">
        <f aca="false">C175</f>
        <v>-493594.61</v>
      </c>
      <c r="D174" s="32" t="n">
        <f aca="false">D175</f>
        <v>-29110670.33</v>
      </c>
      <c r="E174" s="32" t="n">
        <f aca="false">E175</f>
        <v>28617075.72</v>
      </c>
      <c r="F174" s="32" t="n">
        <f aca="false">C174/D174*100</f>
        <v>1.69557967715819</v>
      </c>
    </row>
    <row r="175" customFormat="false" ht="51.6" hidden="false" customHeight="true" outlineLevel="0" collapsed="false">
      <c r="A175" s="75" t="s">
        <v>322</v>
      </c>
      <c r="B175" s="50" t="s">
        <v>323</v>
      </c>
      <c r="C175" s="29" t="n">
        <v>-493594.61</v>
      </c>
      <c r="D175" s="32" t="n">
        <v>-29110670.33</v>
      </c>
      <c r="E175" s="32" t="n">
        <f aca="false">C175-D175</f>
        <v>28617075.72</v>
      </c>
      <c r="F175" s="32" t="n">
        <f aca="false">C175/D175*100</f>
        <v>1.69557967715819</v>
      </c>
    </row>
    <row r="176" customFormat="false" ht="30" hidden="false" customHeight="true" outlineLevel="0" collapsed="false">
      <c r="A176" s="95" t="s">
        <v>324</v>
      </c>
      <c r="B176" s="96"/>
      <c r="C176" s="97" t="n">
        <f aca="false">C112+C13</f>
        <v>550289134.83</v>
      </c>
      <c r="D176" s="97" t="n">
        <f aca="false">D112+D13</f>
        <v>508713973.1</v>
      </c>
      <c r="E176" s="97" t="n">
        <f aca="false">E112+E13</f>
        <v>-162039452.24</v>
      </c>
      <c r="F176" s="97" t="n">
        <f aca="false">C176/D176*100</f>
        <v>108.172600700675</v>
      </c>
      <c r="H176" s="4"/>
    </row>
    <row r="178" customFormat="false" ht="16.5" hidden="false" customHeight="true" outlineLevel="0" collapsed="false">
      <c r="C178" s="98"/>
      <c r="D178" s="98"/>
    </row>
    <row r="179" customFormat="false" ht="16.5" hidden="false" customHeight="true" outlineLevel="0" collapsed="false">
      <c r="C179" s="98"/>
      <c r="D179" s="98"/>
      <c r="E179" s="98"/>
      <c r="F179" s="98"/>
    </row>
    <row r="180" customFormat="false" ht="16.5" hidden="false" customHeight="true" outlineLevel="0" collapsed="false">
      <c r="C180" s="98"/>
      <c r="D180" s="98"/>
      <c r="E180" s="98"/>
      <c r="F180" s="98"/>
    </row>
  </sheetData>
  <mergeCells count="7">
    <mergeCell ref="B1:C1"/>
    <mergeCell ref="B2:C2"/>
    <mergeCell ref="B3:C3"/>
    <mergeCell ref="B4:C4"/>
    <mergeCell ref="B5:C5"/>
    <mergeCell ref="B6:C6"/>
    <mergeCell ref="A8:F8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5:25:08Z</dcterms:created>
  <dc:creator>SNEG</dc:creator>
  <dc:description/>
  <dc:language>en-US</dc:language>
  <cp:lastModifiedBy>Зернова ЛВ</cp:lastModifiedBy>
  <cp:lastPrinted>2015-09-17T12:36:30Z</cp:lastPrinted>
  <dcterms:modified xsi:type="dcterms:W3CDTF">2019-10-21T07:08:27Z</dcterms:modified>
  <cp:revision>0</cp:revision>
  <dc:subject/>
  <dc:title/>
</cp:coreProperties>
</file>